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owe tj 2019" sheetId="1" state="visible" r:id="rId2"/>
  </sheets>
  <definedNames>
    <definedName function="false" hidden="false" localSheetId="0" name="_xlnm.Print_Area" vbProcedure="false">'programowe tj 2019'!$A$1:$H$437</definedName>
    <definedName function="false" hidden="false" localSheetId="0" name="_xlnm.Print_Titles" vbProcedure="false">'programowe tj 2019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641">
  <si>
    <t xml:space="preserve">2. WYDATKI NA INWESTYCJE PROGRAMOWE</t>
  </si>
  <si>
    <t xml:space="preserve">Nr zadania</t>
  </si>
  <si>
    <t xml:space="preserve">Nazwa zadania</t>
  </si>
  <si>
    <t xml:space="preserve">Dział </t>
  </si>
  <si>
    <t xml:space="preserve">Rozdział</t>
  </si>
  <si>
    <t xml:space="preserve">Jednostka Realizująca</t>
  </si>
  <si>
    <t xml:space="preserve">Budżet na 2019 rok</t>
  </si>
  <si>
    <t xml:space="preserve">Budżet ogółem</t>
  </si>
  <si>
    <t xml:space="preserve">w tym:</t>
  </si>
  <si>
    <t xml:space="preserve">zadania gminy</t>
  </si>
  <si>
    <t xml:space="preserve">zadania powiatu</t>
  </si>
  <si>
    <t xml:space="preserve">Razem wydatki na inwestycje programowe, w tym:</t>
  </si>
  <si>
    <t xml:space="preserve">środki własne Miasta </t>
  </si>
  <si>
    <t xml:space="preserve">środki  pochodzące ze źródeł zagranicznych, niepodlegające zwrotowi</t>
  </si>
  <si>
    <t xml:space="preserve">środki budżetu Państwa</t>
  </si>
  <si>
    <t xml:space="preserve">koncesja</t>
  </si>
  <si>
    <t xml:space="preserve">dotacja</t>
  </si>
  <si>
    <t xml:space="preserve">NFRZK</t>
  </si>
  <si>
    <t xml:space="preserve">budżet obywatelski ogólnomiejski</t>
  </si>
  <si>
    <t xml:space="preserve">budżet obywatelski ogólnomiejski - edycja III</t>
  </si>
  <si>
    <t xml:space="preserve">budżet obywatelski ogólnomiejski - edycja IV</t>
  </si>
  <si>
    <t xml:space="preserve">budżet obywatelski ogólnomiejski - edycja V</t>
  </si>
  <si>
    <t xml:space="preserve">budżet obywatelski Dzielnic - edycja V</t>
  </si>
  <si>
    <t xml:space="preserve">ZDROWIE</t>
  </si>
  <si>
    <t xml:space="preserve">Program dostosowawczy zakładów lecznictwa zamkniętego</t>
  </si>
  <si>
    <t xml:space="preserve">NW/Z1.1/15</t>
  </si>
  <si>
    <t xml:space="preserve">Utworzenie Centrum diagnostyki, leczenia i profilaktyki chorób przewodu pokarmowego i  gruczołów dokrewnych w SMS im. G. Narutowicza w Krakowie (ZIT)</t>
  </si>
  <si>
    <t xml:space="preserve">NW</t>
  </si>
  <si>
    <t xml:space="preserve">NW/Z1.2/15</t>
  </si>
  <si>
    <t xml:space="preserve">Poprawa jakości usług zdrowotnych poprzez termomodernizację Szpitala Specjalistycznego im. Stefana Żeromskiego SP ZOZ w Krakowie (ZIT)</t>
  </si>
  <si>
    <t xml:space="preserve">NW/Z1.3/15</t>
  </si>
  <si>
    <t xml:space="preserve">Poprawa opieki geriatrycznej poprzez przebudowę i termomodernizację Miejskiego Centrum Opieki (ZIT)</t>
  </si>
  <si>
    <t xml:space="preserve">ZBK/Z1.6/15</t>
  </si>
  <si>
    <t xml:space="preserve">Termomodernizacja budynków użyteczności publicznej przeznaczonych na realizowanie świadczeń zdrowotnych w Krakowie (ZIT)</t>
  </si>
  <si>
    <t xml:space="preserve">ZBK</t>
  </si>
  <si>
    <t xml:space="preserve">NW/Z1.1z/16</t>
  </si>
  <si>
    <t xml:space="preserve">Zakup sprzętu medycznego dla Szpitala Specjalistycznego im. Stefana Żeromskiego SP ZOZ w Krakowie (ZIT)</t>
  </si>
  <si>
    <t xml:space="preserve">NW/Z1.2z/19</t>
  </si>
  <si>
    <t xml:space="preserve">Zakupy inwestycyjne dla  Szpitala Specjalistycznego im. Stefana Żeromskiego SP ZOZ w Krakowie</t>
  </si>
  <si>
    <t xml:space="preserve">POMOC I INTEGRACJA SPOŁECZNA, RODZINA</t>
  </si>
  <si>
    <t xml:space="preserve">Program dostosowawczy jednostek systemu pomocy społecznej</t>
  </si>
  <si>
    <t xml:space="preserve">MOPS/W1.30/16</t>
  </si>
  <si>
    <t xml:space="preserve">Termomodernizacja budynków, w których realizowane są zadania pomocy społecznej (ZIT)</t>
  </si>
  <si>
    <t xml:space="preserve">MOPS</t>
  </si>
  <si>
    <t xml:space="preserve">DPS-HE/W1.42/17</t>
  </si>
  <si>
    <t xml:space="preserve">Przebudowa i rozbudowa DPS im. Ludwika i Anny Helclów wraz z zagospodarowaniem terenu - III etap</t>
  </si>
  <si>
    <t xml:space="preserve">DPS-HE</t>
  </si>
  <si>
    <t xml:space="preserve">DPS-SZ/W1.43/18</t>
  </si>
  <si>
    <t xml:space="preserve">Modernizacja DPS, os. Hutnicze 5</t>
  </si>
  <si>
    <t xml:space="preserve">DPS-SZ</t>
  </si>
  <si>
    <t xml:space="preserve">DPS-KR/W1.44/19  </t>
  </si>
  <si>
    <t xml:space="preserve">Modernizacja podwórka DPS, ul. Krakowska 55</t>
  </si>
  <si>
    <t xml:space="preserve">DPS-KR   </t>
  </si>
  <si>
    <t xml:space="preserve">DPS-KR/W1.1z/19   </t>
  </si>
  <si>
    <t xml:space="preserve">Bezcenna scena</t>
  </si>
  <si>
    <t xml:space="preserve">Pozostałe zadania w zakresie polityki rodzinnej</t>
  </si>
  <si>
    <t xml:space="preserve">MOPS/W2.1/17</t>
  </si>
  <si>
    <t xml:space="preserve">Budowa placówki opiekuńczo-wychowawczej przy ul. Tynieckiej w Krakowie</t>
  </si>
  <si>
    <t xml:space="preserve">Ż 12/Z2.1/19</t>
  </si>
  <si>
    <t xml:space="preserve">Termomodernizacja Żłobka Samorządowego nr 12, os. 2 Pułku Lotniczego 23 </t>
  </si>
  <si>
    <t xml:space="preserve">Ż 12</t>
  </si>
  <si>
    <t xml:space="preserve">ZIM/Z3.1/18</t>
  </si>
  <si>
    <t xml:space="preserve">Głęboka termomodernizacja Żłobka Samorządowego nr 14 w Krakowie ul. Sienkiewicza 24 (ZIT)</t>
  </si>
  <si>
    <t xml:space="preserve">ZIM</t>
  </si>
  <si>
    <t xml:space="preserve">ZZM/Z3.2/18</t>
  </si>
  <si>
    <t xml:space="preserve">Daj szansę</t>
  </si>
  <si>
    <t xml:space="preserve">ZZM</t>
  </si>
  <si>
    <t xml:space="preserve">SZ/Z3.3/19</t>
  </si>
  <si>
    <t xml:space="preserve">Zakup lokali z przeznaczeniem na prowadzenie opieki nad dziećmi do lat 3</t>
  </si>
  <si>
    <t xml:space="preserve">SZ</t>
  </si>
  <si>
    <t xml:space="preserve">BEZPIECZEŃSTWO PUBLICZNE</t>
  </si>
  <si>
    <t xml:space="preserve">Program poprawy bezpieczeństwa publicznego</t>
  </si>
  <si>
    <t xml:space="preserve">OC/B1.11/16</t>
  </si>
  <si>
    <t xml:space="preserve">Rozbudowa systemu monitoringu wizyjnego</t>
  </si>
  <si>
    <t xml:space="preserve">OC</t>
  </si>
  <si>
    <t xml:space="preserve">ZIM/B1.13/17</t>
  </si>
  <si>
    <t xml:space="preserve">Budowa remizy strażackiej OSP Kościelniki</t>
  </si>
  <si>
    <t xml:space="preserve">OC/B1.14/19</t>
  </si>
  <si>
    <t xml:space="preserve">System Pomocy 112- monitoring wizyjny - program pilotażowy dla dzielnicy III Prądnik Czerwony</t>
  </si>
  <si>
    <t xml:space="preserve">OC/B1.1z/19</t>
  </si>
  <si>
    <t xml:space="preserve">Nie bój się powodzi w Tyńcu</t>
  </si>
  <si>
    <t xml:space="preserve">TRANSPORT </t>
  </si>
  <si>
    <t xml:space="preserve">Budowa i przebudowa dróg wraz z oświetleniem oraz budowa ścieżek rowerowych</t>
  </si>
  <si>
    <t xml:space="preserve">ZDMK/T1.1/17</t>
  </si>
  <si>
    <t xml:space="preserve">Łączymy parki Krakowa z Dzielnicy I, IV, V i VII do Ojcowa</t>
  </si>
  <si>
    <t xml:space="preserve">ZDMK</t>
  </si>
  <si>
    <t xml:space="preserve">ZDMK/T1.2/17</t>
  </si>
  <si>
    <t xml:space="preserve">Przedłużenie ścieżki rowerowej wzdłuż al. Solidarności </t>
  </si>
  <si>
    <t xml:space="preserve">ZDMK/T1.5/17</t>
  </si>
  <si>
    <t xml:space="preserve">Rozbudowa ul. Jodłowej</t>
  </si>
  <si>
    <t xml:space="preserve">ZDMK/T1.8/17</t>
  </si>
  <si>
    <t xml:space="preserve">Przebudowa ul. Maciejkowej</t>
  </si>
  <si>
    <t xml:space="preserve">ZDMK/T1.9/13</t>
  </si>
  <si>
    <t xml:space="preserve">Przebudowa ul. Czajna wraz z ulicami przyległymi</t>
  </si>
  <si>
    <t xml:space="preserve">ZDMK/T1.11/18</t>
  </si>
  <si>
    <t xml:space="preserve">Przebudowa al. Przyjaźni - etap II i III</t>
  </si>
  <si>
    <t xml:space="preserve">ZDMK/T1.14/05</t>
  </si>
  <si>
    <t xml:space="preserve">Przebudowa ul. Królowej Jadwigi </t>
  </si>
  <si>
    <t xml:space="preserve">ZDMK/T1.16/18</t>
  </si>
  <si>
    <t xml:space="preserve">Rozbudowa ulicy Pawła Włodkowica</t>
  </si>
  <si>
    <t xml:space="preserve">ZDMK/T1.17/17</t>
  </si>
  <si>
    <t xml:space="preserve">Budowa połączenia ul. Łopackiego z ulicą Gen. Okulickiego</t>
  </si>
  <si>
    <t xml:space="preserve">ZDMK/T1.19/17</t>
  </si>
  <si>
    <t xml:space="preserve">Przebudowa ul. Do Fortu na odcinku od ul. Mistrzejowickiej do 
ul. Dmowskiego</t>
  </si>
  <si>
    <t xml:space="preserve">ZDMK/T1.20/17</t>
  </si>
  <si>
    <t xml:space="preserve">Przebudowa przestrzeni publicznej ul. Sławkowskiej w Krakowie</t>
  </si>
  <si>
    <t xml:space="preserve">ZDMK/T1.22/18</t>
  </si>
  <si>
    <t xml:space="preserve">Przebudowa ul. Meiera</t>
  </si>
  <si>
    <t xml:space="preserve">ZDMK/T1.30/10</t>
  </si>
  <si>
    <t xml:space="preserve">Rozbudowa ul. Wrony</t>
  </si>
  <si>
    <t xml:space="preserve">ZDMK/T1.31/11</t>
  </si>
  <si>
    <t xml:space="preserve">Przebudowa ulic: Pańska, Dauna, Łuczników, Gipsowa </t>
  </si>
  <si>
    <t xml:space="preserve">ZDMK/T1.35/06</t>
  </si>
  <si>
    <t xml:space="preserve">Rozbudowa ul. Mochnaniec</t>
  </si>
  <si>
    <t xml:space="preserve">ZTP/T1.51/11</t>
  </si>
  <si>
    <t xml:space="preserve">Budowa wiat przystankowych na terenie miasta Krakowa</t>
  </si>
  <si>
    <t xml:space="preserve">ZTP</t>
  </si>
  <si>
    <t xml:space="preserve">ZDMK/T1.89/10</t>
  </si>
  <si>
    <t xml:space="preserve">Przebudowa ul.Lubockiej</t>
  </si>
  <si>
    <t xml:space="preserve">ZDMK/T1.90/16</t>
  </si>
  <si>
    <t xml:space="preserve">Budowa ścieżki rowerowej od kładki na Wiśle łączącej Kazimierz z Ludwinowem wzdłuż ul. M. Konopnickiej do Ronda Matecznego, następnie wzdłuż ul. Kamieńskiego (wraz z kładką na ul. Kamieńskiego) w Krakowie (ZIT)</t>
  </si>
  <si>
    <t xml:space="preserve">ZDMK/T1.92/17</t>
  </si>
  <si>
    <t xml:space="preserve">Budowa ścieżki rowerowej od ul. Powstańców wzdłuż ulic Piasta Kołodzieja, Srebrnych Orłów, Wiślickiej  w Krakowie (ZIT)</t>
  </si>
  <si>
    <t xml:space="preserve">ZDMK/T1.93/17</t>
  </si>
  <si>
    <t xml:space="preserve">Budowa ścieżki rowerowej od ul. Przybyszewskiego wzdłuż ulic: Armii Krajowej oraz Jasnogórskiej do granic Miasta Krakowa (ZIT)</t>
  </si>
  <si>
    <t xml:space="preserve">ZDMK/T1.96/15</t>
  </si>
  <si>
    <t xml:space="preserve">Budowa ścieżki rowerowej na odcinkach: od Klasztoru Sióstr Norbertanek do istniejącego odcinka ścieżki przy Moście Zwierzynieckim, od ul. Wioślarskiej do ul. Jodłowej oraz od ul. Mirowskiej do granicy miasta Krakowa (ZIT)</t>
  </si>
  <si>
    <t xml:space="preserve">ZDMK/T1.97/16</t>
  </si>
  <si>
    <t xml:space="preserve">Budowa ścieżki rowerowej od ul. Powstańców wzdłuż ulic Strzelców i Lublańskiej do estakady wraz z dostosowaniem tunelu łączącego ulice Brogi - Rakowicka do ruchu rowerowego w Krakowie (ZIT)</t>
  </si>
  <si>
    <t xml:space="preserve">ZDMK/T1.99/17</t>
  </si>
  <si>
    <t xml:space="preserve">Budowa ścieżki rowerowej wzdłuż ulic Babińskiego i Skotnickiej od ul. Bunscha do ul. Trockiego w Krakowie (ZIT)</t>
  </si>
  <si>
    <t xml:space="preserve">ZDMK/T1.106/15</t>
  </si>
  <si>
    <t xml:space="preserve">Rozbudowa ul. Klasztornej na odcinku od ul. Żaglowej do ronda przy moście Wandy</t>
  </si>
  <si>
    <t xml:space="preserve">ZIM/T1.107/08</t>
  </si>
  <si>
    <t xml:space="preserve">Budowa kładki pieszo-rowerowej "Kazimierz - Ludwinów"</t>
  </si>
  <si>
    <t xml:space="preserve">ZDMK/T1.112/09</t>
  </si>
  <si>
    <t xml:space="preserve">Rozbudowa ul. Domagały</t>
  </si>
  <si>
    <t xml:space="preserve">ZDMK/T1.113/15</t>
  </si>
  <si>
    <t xml:space="preserve">Budowa nowej ul. Kolnej</t>
  </si>
  <si>
    <t xml:space="preserve">ZDMK/T1.115/15</t>
  </si>
  <si>
    <t xml:space="preserve">Rozbudowa ul. Lubostroń </t>
  </si>
  <si>
    <t xml:space="preserve">ZDMK/T1.116/15</t>
  </si>
  <si>
    <t xml:space="preserve">Przebudowa al. Dygasińskiego na odcinku od ul. Prostej do ul. Bieżanowskiej</t>
  </si>
  <si>
    <t xml:space="preserve">ZDMK/T1.117/15</t>
  </si>
  <si>
    <t xml:space="preserve">Budowa połączenia ul. Ściegiennego z ul. Żabią oraz budowa  dojazdu do Szkoły Podstawowej z Oddziałami Integracyjnymi nr 148</t>
  </si>
  <si>
    <t xml:space="preserve">ZIM/T1.123/15</t>
  </si>
  <si>
    <t xml:space="preserve">Budowa ul. 8 Pułku Ułanów</t>
  </si>
  <si>
    <t xml:space="preserve">ZDMK/T1.125/16</t>
  </si>
  <si>
    <t xml:space="preserve">Przebudowa ul. Glinik</t>
  </si>
  <si>
    <t xml:space="preserve">ZDMK/T1.132/15</t>
  </si>
  <si>
    <t xml:space="preserve">Rozbudowa ul. Wrobela</t>
  </si>
  <si>
    <t xml:space="preserve">ZDMK/T1.140/16</t>
  </si>
  <si>
    <t xml:space="preserve">Rozwój Systemu Informacji dla podróżujących na obszarze Krakowskiego Obszaru Funkcjonalnego (ZIT)</t>
  </si>
  <si>
    <t xml:space="preserve">ZDMK/T1.143/16</t>
  </si>
  <si>
    <t xml:space="preserve">Przebudowa schodów pomiędzy ul. Kalwaryjską i ul. Zamoyskiego </t>
  </si>
  <si>
    <t xml:space="preserve">ZDMK/T1.145/16</t>
  </si>
  <si>
    <t xml:space="preserve">Przebudowa ścieżki rowerowej wzdłuż Wisły na odcinku ul. Widłakowa - ul. Tyniecka</t>
  </si>
  <si>
    <t xml:space="preserve">ZDMK/T1.150/16</t>
  </si>
  <si>
    <t xml:space="preserve">Przebudowa Rynku Kleparskiego</t>
  </si>
  <si>
    <t xml:space="preserve">ZDMK/T1.151/16</t>
  </si>
  <si>
    <t xml:space="preserve">Rewitalizacja Placu Biskupiego</t>
  </si>
  <si>
    <t xml:space="preserve">ZDMK/T1.152/16</t>
  </si>
  <si>
    <t xml:space="preserve">Przebudowa ul. Płaszowskiej od ul. Paproci do ul. Saskiej</t>
  </si>
  <si>
    <t xml:space="preserve">ZDMK/T1.154/16</t>
  </si>
  <si>
    <t xml:space="preserve">Rozbudowa ul. Witkowickiej</t>
  </si>
  <si>
    <t xml:space="preserve">ZDMK/T1.155/16</t>
  </si>
  <si>
    <t xml:space="preserve">Rozbudowa ul. Chylińskiego </t>
  </si>
  <si>
    <t xml:space="preserve">ZDMK/T1.156/16</t>
  </si>
  <si>
    <t xml:space="preserve">Budowa połączenia drogowego ul. Szafirowej z ul. Jabłonną </t>
  </si>
  <si>
    <t xml:space="preserve">ZDMK/T1.158/16</t>
  </si>
  <si>
    <t xml:space="preserve">Rozbudowa ul. Kozienickiej</t>
  </si>
  <si>
    <t xml:space="preserve">ZDMK/T1.166/16</t>
  </si>
  <si>
    <t xml:space="preserve">Rozbudowa ul. Fortecznej na odcinku pomiędzy ul. Zakopiańską a ul. Zawiszy</t>
  </si>
  <si>
    <t xml:space="preserve">ZDMK/T1.168/16</t>
  </si>
  <si>
    <t xml:space="preserve">Rozbudowa ul. Ważewskiego - etap I wraz z rozbudową ul. Zakarczmie - 
etap I</t>
  </si>
  <si>
    <t xml:space="preserve">ZDMK/T1.169/16</t>
  </si>
  <si>
    <t xml:space="preserve">Rozbudowa ul. Stelmachów i ul. Piaskowej</t>
  </si>
  <si>
    <t xml:space="preserve">ZDMK/T1.170/16</t>
  </si>
  <si>
    <t xml:space="preserve">Rozbudowa ul. Łepkowskiego</t>
  </si>
  <si>
    <t xml:space="preserve">ZDMK/T1.177/17</t>
  </si>
  <si>
    <t xml:space="preserve">Budowa skrzyżowania z ruchem okrężnym ul. Heleny/Ćwiklińskiej/Barbary</t>
  </si>
  <si>
    <t xml:space="preserve">ZDMK/T1.179/17</t>
  </si>
  <si>
    <t xml:space="preserve">Przebudowa ul. Bieżanowskiej</t>
  </si>
  <si>
    <t xml:space="preserve">ZDMK/T1.182/17</t>
  </si>
  <si>
    <t xml:space="preserve">Rozbudowa ul. Szafrana</t>
  </si>
  <si>
    <t xml:space="preserve">ZDMK/T1.187/17</t>
  </si>
  <si>
    <t xml:space="preserve">Rozbudowa ul.Tynieckiej</t>
  </si>
  <si>
    <t xml:space="preserve">ZIM/T1.188/17</t>
  </si>
  <si>
    <t xml:space="preserve">Budowa układu komunikacyjnego dla obsługi Szpitala Uniwersyteckiego w Prokocimiu</t>
  </si>
  <si>
    <t xml:space="preserve">ZDMK/T1.191/17</t>
  </si>
  <si>
    <t xml:space="preserve">Przebudowa ul. Zalesie (na odcinku Drukarska - Przemiarki)</t>
  </si>
  <si>
    <t xml:space="preserve">ZDMK/T1.193/17</t>
  </si>
  <si>
    <t xml:space="preserve">Przebudowa dróg wewnętrznych w obrębie ulic Rydla, Jadwigi z Łobzowa, Staszczyka, Bronowicka wraz z ul. Krzywy Zaułek</t>
  </si>
  <si>
    <t xml:space="preserve">ZDMK/T1.199/17</t>
  </si>
  <si>
    <t xml:space="preserve">Modernizacja ul.Gałęzowskiego</t>
  </si>
  <si>
    <t xml:space="preserve">ZDMK/T1.200/17</t>
  </si>
  <si>
    <t xml:space="preserve">Modernizacja ul. Niewodniczańskiego</t>
  </si>
  <si>
    <t xml:space="preserve">ZDMK/T1.201/17</t>
  </si>
  <si>
    <t xml:space="preserve">Budowa chodnika przy ulicy Glogera od klasztoru Karmelitów Bosych 
Glogera 5 do granicy Miasta Krakowa</t>
  </si>
  <si>
    <t xml:space="preserve">ZDMK/T1.204/17</t>
  </si>
  <si>
    <t xml:space="preserve">Ul. Zakliki z Mydlnik – budowa chodnika po stronie wschodniej na odcinku od Młynówki Królewskiej do stacji szynobusu </t>
  </si>
  <si>
    <t xml:space="preserve">ZDMK/T1.205/17</t>
  </si>
  <si>
    <t xml:space="preserve">Budowa ścieżki rowerowej wzdłuż alei 29 Listopada na odcinku od Żelaznej do Opolskiej (ZIT)</t>
  </si>
  <si>
    <t xml:space="preserve">ZDMK/T1.206/17</t>
  </si>
  <si>
    <t xml:space="preserve">Budowa chodnika jednostronnego wraz z odwodnieniem przy ul. Bogucianka od skrzyżowania ulic Benedyktyńska, Bolesława Śmiałego i Bogucianka po prawej stronie do numeru Bogucianka 32</t>
  </si>
  <si>
    <t xml:space="preserve">ZDMK/T1.212/17</t>
  </si>
  <si>
    <t xml:space="preserve">Rozbudowa ulicy Rybitwy/Szparagowa - etap I</t>
  </si>
  <si>
    <t xml:space="preserve">ZDMK/T1.213/17</t>
  </si>
  <si>
    <t xml:space="preserve">Program budowy chodników</t>
  </si>
  <si>
    <t xml:space="preserve">ZDMK/T1.218/17</t>
  </si>
  <si>
    <t xml:space="preserve">Budowa drogi wjazdowej z al. Jana Pawła II do os. Centrum E</t>
  </si>
  <si>
    <t xml:space="preserve">ZDMK/T1.222/17</t>
  </si>
  <si>
    <t xml:space="preserve">Budowa nowej ulicy łączącej ul. ks. Felińskiego z al. 29 Listopada</t>
  </si>
  <si>
    <t xml:space="preserve">ZDMK/T1.230/18</t>
  </si>
  <si>
    <t xml:space="preserve">Łączymy parki Krakowa z Dzielnicy I, IV, V, VI, VII do Ojcowa</t>
  </si>
  <si>
    <t xml:space="preserve">ZDMK/T1.232/18</t>
  </si>
  <si>
    <t xml:space="preserve">Budowa ścieżki rowerowej w ciągu wałów Wisły wraz z obiektem mostowym nad rzeką Białuchą w Krakowie (ZIT)</t>
  </si>
  <si>
    <t xml:space="preserve">GK/T1.233/18</t>
  </si>
  <si>
    <t xml:space="preserve">Budowa kładki pieszo-rowerowej w rejonie stacji kolejowej Kraków Bonarka</t>
  </si>
  <si>
    <t xml:space="preserve">GK</t>
  </si>
  <si>
    <t xml:space="preserve">ZDMK/T1.235/18</t>
  </si>
  <si>
    <t xml:space="preserve">Budowa przystanków autobusowych przy skrzyżowaniu ul. Stella-Sawickiego i ul. Orlińskiego</t>
  </si>
  <si>
    <t xml:space="preserve">ZDMK/T1.239/18</t>
  </si>
  <si>
    <t xml:space="preserve">Rozbudowa ścieżek pieszo-rowerowych i tras turystycznych wraz z wykonaniem oznakowania turystyczno-informacyjnego na obszarze Przylasku Rusieckiego</t>
  </si>
  <si>
    <t xml:space="preserve">ZDMK/T1.240/19</t>
  </si>
  <si>
    <t xml:space="preserve">Chodnik zamiast błota - do tramwaju suchą stopą w Płaszowie</t>
  </si>
  <si>
    <t xml:space="preserve">ZDMK/T1.241/19</t>
  </si>
  <si>
    <t xml:space="preserve">Do Wilgi - promenada spacerowa</t>
  </si>
  <si>
    <t xml:space="preserve">ZDMK/T1.244/19</t>
  </si>
  <si>
    <t xml:space="preserve">Łączymy Parki Krakowa</t>
  </si>
  <si>
    <t xml:space="preserve">ZDMK/T1.245/19</t>
  </si>
  <si>
    <t xml:space="preserve">Budowa drogi dojazdowej od ul. Facimiech do wjazdu na teren Dzielnicowego Centrum Sportu i Rekreacji</t>
  </si>
  <si>
    <t xml:space="preserve">ZDMK/T1.246/19</t>
  </si>
  <si>
    <t xml:space="preserve">Budowa parkingu przy ul. Wawelskiej (pętla), rejon bloku 60</t>
  </si>
  <si>
    <t xml:space="preserve">ZTP/T1.247/19</t>
  </si>
  <si>
    <t xml:space="preserve">Koncepcja i budowa wiat rowerowych</t>
  </si>
  <si>
    <t xml:space="preserve">ZTP/T1.248/19</t>
  </si>
  <si>
    <t xml:space="preserve">Budowa zadaszonych wiat rowerowych</t>
  </si>
  <si>
    <t xml:space="preserve">ZIM/T1.249/19</t>
  </si>
  <si>
    <t xml:space="preserve">Budowa kładki z ul. Żabiniec do ul. Langiewicza (koncepcja)</t>
  </si>
  <si>
    <t xml:space="preserve">ZDMK/T1.250/19</t>
  </si>
  <si>
    <t xml:space="preserve">Przebudowa ul. Pileckiego</t>
  </si>
  <si>
    <t xml:space="preserve">ZDMK/T1.251/19</t>
  </si>
  <si>
    <t xml:space="preserve">Przebudowa ul. Stróżeckiego</t>
  </si>
  <si>
    <t xml:space="preserve">ZDMK/T1.252/19</t>
  </si>
  <si>
    <t xml:space="preserve">Światła na żądanie na przejściu dla pieszych przed Szkołą Podstawową 
nr 95</t>
  </si>
  <si>
    <t xml:space="preserve">ZIM/T1.253/19</t>
  </si>
  <si>
    <t xml:space="preserve">Koncepcja budowy kładki pieszo - rowerowej Dębniki - Zwierzyniec</t>
  </si>
  <si>
    <t xml:space="preserve">ZDMK/T1.254/19</t>
  </si>
  <si>
    <t xml:space="preserve">Budowa drogi równoległej do ul. Turowicza na odcinku od ul. gen. Bolesława Roi do wiaduktu w kierunku Centrum Handlowego</t>
  </si>
  <si>
    <t xml:space="preserve">ZDMK/T1.255/19</t>
  </si>
  <si>
    <t xml:space="preserve">Ścieżka rekreacyjna Podgórze Duchackie</t>
  </si>
  <si>
    <t xml:space="preserve">ZDMK/T1.256/19</t>
  </si>
  <si>
    <t xml:space="preserve">Ul. Górnickiego - budowa chodnika </t>
  </si>
  <si>
    <t xml:space="preserve">ZDMK/T1.257/19</t>
  </si>
  <si>
    <t xml:space="preserve">Przebudowa ul. Kuźnicy Kołłątajowskiej w okolicy bloku nr 2</t>
  </si>
  <si>
    <t xml:space="preserve">ZDMK/T1.258/19</t>
  </si>
  <si>
    <t xml:space="preserve">Chodnik przy ul. Grenadierów</t>
  </si>
  <si>
    <t xml:space="preserve">ZDMK/T1.259/19</t>
  </si>
  <si>
    <t xml:space="preserve">Budowa lewoskrętu z ul. Żmujdzkiej w al. 29 Listopada</t>
  </si>
  <si>
    <t xml:space="preserve">GOSPODARKA KOMUNALNA</t>
  </si>
  <si>
    <t xml:space="preserve"> Program cmentarnictwa</t>
  </si>
  <si>
    <t xml:space="preserve">ZIM/U1.1/10</t>
  </si>
  <si>
    <t xml:space="preserve">Budowa cmentarza w Podgórkach Tynieckich w Krakowie</t>
  </si>
  <si>
    <t xml:space="preserve">OCHRONA I KSZTAŁTOWANIE ŚRODOWISKA </t>
  </si>
  <si>
    <t xml:space="preserve"> Program ochrony i kształtowania zieleni miejskiej</t>
  </si>
  <si>
    <t xml:space="preserve">JP/O1.1/11</t>
  </si>
  <si>
    <t xml:space="preserve">Zadania związane z ograniczeniem niskiej emisji w Krakowie - zmiana systemu ogrzewania na proekologiczne oraz podłączenie ciepłej wody użytkowej</t>
  </si>
  <si>
    <t xml:space="preserve">JP</t>
  </si>
  <si>
    <t xml:space="preserve">JP/O1.2/11</t>
  </si>
  <si>
    <t xml:space="preserve">Zadania związane z ograniczeniem niskiej emisji w Krakowie - instalacja kolektorów słonecznych i pomp ciepła</t>
  </si>
  <si>
    <t xml:space="preserve">ZZM/O1.3/09</t>
  </si>
  <si>
    <t xml:space="preserve">Przebudowa Parku im. Anny i Erazma Jerzmanowskich</t>
  </si>
  <si>
    <t xml:space="preserve">ZDMK/O1.5/17</t>
  </si>
  <si>
    <t xml:space="preserve">Posadowienie toalet na terenie Krakowa</t>
  </si>
  <si>
    <t xml:space="preserve">ZDMK/O1.6/18</t>
  </si>
  <si>
    <t xml:space="preserve">Budowa oświetlenia w Parku na os. Złotego Wieku Fort Batowice</t>
  </si>
  <si>
    <t xml:space="preserve">ZZM/O1.8/16</t>
  </si>
  <si>
    <t xml:space="preserve">Budowa Parku Dębnickiego - część C</t>
  </si>
  <si>
    <t xml:space="preserve">ZZM/O1.11/19</t>
  </si>
  <si>
    <t xml:space="preserve">Rewitalizacja i modernizacja parków Krakowa</t>
  </si>
  <si>
    <t xml:space="preserve">ZZM/O1.12/18</t>
  </si>
  <si>
    <t xml:space="preserve">Budowa parku sensorycznego z punktem widokowym między osiedlami Tysiąclecia i Oświecenia</t>
  </si>
  <si>
    <t xml:space="preserve">KSOS/O1.14/17</t>
  </si>
  <si>
    <t xml:space="preserve">Przebudowa Parku Sportowego</t>
  </si>
  <si>
    <t xml:space="preserve">KSOS</t>
  </si>
  <si>
    <t xml:space="preserve">ZZM/O1.22/14</t>
  </si>
  <si>
    <t xml:space="preserve">Zagospodarowanie Parku Duchackiego</t>
  </si>
  <si>
    <t xml:space="preserve">JP/O1.33/15</t>
  </si>
  <si>
    <t xml:space="preserve">Program ograniczania niskiej emisji dla Miasta Krakowa (ZIT)</t>
  </si>
  <si>
    <t xml:space="preserve">JP/O1.34/19</t>
  </si>
  <si>
    <t xml:space="preserve">Program ograniczania niskiej emisji dla Miasta Krakowa z uwzględnieniem termomodernizacji budynków (ZIT)</t>
  </si>
  <si>
    <t xml:space="preserve">ZIM/O1.38/17</t>
  </si>
  <si>
    <t xml:space="preserve">Przebudowa schroniska dla bezdomnych zwierząt, ul. Rybna 3</t>
  </si>
  <si>
    <t xml:space="preserve">ZZM/O1.39/15</t>
  </si>
  <si>
    <t xml:space="preserve">Park Zakrzówek</t>
  </si>
  <si>
    <t xml:space="preserve"> KD/O1.42/19</t>
  </si>
  <si>
    <t xml:space="preserve">Elektromobilność w Gminie Miejskiej Kraków - Muzeum Historyczne Miasta Krakowa</t>
  </si>
  <si>
    <t xml:space="preserve">KD</t>
  </si>
  <si>
    <t xml:space="preserve"> KD/O1.43/19</t>
  </si>
  <si>
    <t xml:space="preserve">Elektromobilność w Gminie Miejskiej Kraków - Muzeum Inżynierii Miejskiej</t>
  </si>
  <si>
    <t xml:space="preserve"> KD/O1.45/19</t>
  </si>
  <si>
    <t xml:space="preserve">Elektromobilność w Gminie Miejskiej Kraków - Krakowskie Biuro Festiwalowe</t>
  </si>
  <si>
    <t xml:space="preserve">ZZM/O1.50/14</t>
  </si>
  <si>
    <t xml:space="preserve">Rewaloryzacja Parku Bednarskiego i Wzgórza Lasoty</t>
  </si>
  <si>
    <t xml:space="preserve">ZZM/O1.52/16</t>
  </si>
  <si>
    <t xml:space="preserve">Rewitalizacja Parku Lotników Polskich</t>
  </si>
  <si>
    <t xml:space="preserve">ZZM/O1.54/16</t>
  </si>
  <si>
    <t xml:space="preserve">Utworzenie Parku Reduta</t>
  </si>
  <si>
    <t xml:space="preserve">ZBK/O1.66/14</t>
  </si>
  <si>
    <t xml:space="preserve">Likwidacja źródeł niskiej emisji - zmiana systemów ogrzewania w budynkach i lokalach będących w zasobach ZBK</t>
  </si>
  <si>
    <t xml:space="preserve">ZZM/O1.81/17</t>
  </si>
  <si>
    <t xml:space="preserve">Przystosowanie Pawilonu przy Polanie Lea w Krakowie na ośrodek edukacji ekologicznej </t>
  </si>
  <si>
    <t xml:space="preserve">ZZM/O1.82/17</t>
  </si>
  <si>
    <t xml:space="preserve">Zamieszkaj obok parku</t>
  </si>
  <si>
    <t xml:space="preserve">ZZM/O1.96/17</t>
  </si>
  <si>
    <t xml:space="preserve"> Budowa Smoczego Skweru przy ul. Wolności</t>
  </si>
  <si>
    <t xml:space="preserve">ZZM/O1.101/17</t>
  </si>
  <si>
    <t xml:space="preserve">Program budowy Smoczych Skwerów</t>
  </si>
  <si>
    <t xml:space="preserve">ZZM/O1.111/17</t>
  </si>
  <si>
    <t xml:space="preserve">Dolina rzeki Sudół Dominikański - połączenie parku Złotego Wieku z Parkiem Reduta</t>
  </si>
  <si>
    <t xml:space="preserve">ZZM/O1.116/17</t>
  </si>
  <si>
    <t xml:space="preserve">Rewitalizacja Zalewu Nowohuckiego - budowa tężni solankowej</t>
  </si>
  <si>
    <t xml:space="preserve">ZZM/O1.117/17</t>
  </si>
  <si>
    <t xml:space="preserve">Rewitalizacja Parku Jordana</t>
  </si>
  <si>
    <t xml:space="preserve">GK/O1.125/18</t>
  </si>
  <si>
    <t xml:space="preserve">Budowa instalacji fotowoltaicznych w budynkach użyteczności publicznej</t>
  </si>
  <si>
    <t xml:space="preserve">JP/O1.126/18</t>
  </si>
  <si>
    <t xml:space="preserve">Program termomodernizacji budynków jednorodzinnych dla Miasta Krakowa</t>
  </si>
  <si>
    <t xml:space="preserve">ZZM/O1.127/18</t>
  </si>
  <si>
    <t xml:space="preserve">Zalew Bagry - zagospodarowanie</t>
  </si>
  <si>
    <t xml:space="preserve">ZZM/O1.128/18</t>
  </si>
  <si>
    <t xml:space="preserve">Zaciągnij się po TĘŻNIE - SOLANKOWE orzeźwienie dla Krakowa</t>
  </si>
  <si>
    <t xml:space="preserve">ZZM/O1.129/18</t>
  </si>
  <si>
    <t xml:space="preserve">Park przy ul. Wadowickiej</t>
  </si>
  <si>
    <t xml:space="preserve">ZZM/O1.133/18</t>
  </si>
  <si>
    <t xml:space="preserve">Rewitalizacja Placu Św. Ducha w Krakowie</t>
  </si>
  <si>
    <t xml:space="preserve">ZZM/O1.134/18</t>
  </si>
  <si>
    <t xml:space="preserve">"Spotkajmy się na podwórku" - Rewitalizacja wnętrz kwartałów zabudowy na terenie Nowej Huty</t>
  </si>
  <si>
    <t xml:space="preserve">ZZM/O1.143/18</t>
  </si>
  <si>
    <t xml:space="preserve">Stacja ładowania pojazdów elektrycznych</t>
  </si>
  <si>
    <t xml:space="preserve">ZZM/O1.144/18</t>
  </si>
  <si>
    <t xml:space="preserve">Life Urbangreen</t>
  </si>
  <si>
    <t xml:space="preserve">ZIS/O1.147/19</t>
  </si>
  <si>
    <t xml:space="preserve">Elektromobilność w Gminie Miejskiej Kraków </t>
  </si>
  <si>
    <t xml:space="preserve">ZIS</t>
  </si>
  <si>
    <t xml:space="preserve">ZDMK/O1.148/19  </t>
  </si>
  <si>
    <t xml:space="preserve">MOPS/O1.149/19  </t>
  </si>
  <si>
    <t xml:space="preserve">ZBK/O1.150/19</t>
  </si>
  <si>
    <t xml:space="preserve">OU/O1.151/19</t>
  </si>
  <si>
    <t xml:space="preserve">OU</t>
  </si>
  <si>
    <t xml:space="preserve">ZCK/O1.152/19</t>
  </si>
  <si>
    <t xml:space="preserve">ZCK</t>
  </si>
  <si>
    <t xml:space="preserve">SMMK/O1.153/19 </t>
  </si>
  <si>
    <t xml:space="preserve">SMMK</t>
  </si>
  <si>
    <t xml:space="preserve">ZZM/O1.154/19</t>
  </si>
  <si>
    <t xml:space="preserve">Więcej ruchu - rozbudowa siłowni zewnętrznej w Parku Kościuszki</t>
  </si>
  <si>
    <t xml:space="preserve">ZZM/O1.155/19</t>
  </si>
  <si>
    <t xml:space="preserve">Otoczenie przyjazne czworonogom</t>
  </si>
  <si>
    <t xml:space="preserve">ZZM/O1.156/19</t>
  </si>
  <si>
    <t xml:space="preserve">Platforma pod gniazdo bocianie przy Parku Na Zakrzowieckiej</t>
  </si>
  <si>
    <t xml:space="preserve">ZZM/O1.157/19</t>
  </si>
  <si>
    <t xml:space="preserve">Budowa Street Workout Parku</t>
  </si>
  <si>
    <t xml:space="preserve">ZZM/O1.158/19</t>
  </si>
  <si>
    <t xml:space="preserve">Zielona Olsza II</t>
  </si>
  <si>
    <t xml:space="preserve">ZZM/O1.159/19</t>
  </si>
  <si>
    <t xml:space="preserve">Bez psich kupek!</t>
  </si>
  <si>
    <t xml:space="preserve">ZZM/O1.160/19</t>
  </si>
  <si>
    <t xml:space="preserve">Zielony Skwer przy ul. Lipskiej</t>
  </si>
  <si>
    <t xml:space="preserve">ZZM/O1.161/19</t>
  </si>
  <si>
    <t xml:space="preserve">Doposażenie ogródka jordanowskiego w elementy zabawowe</t>
  </si>
  <si>
    <t xml:space="preserve">ZZM/O1.162/19</t>
  </si>
  <si>
    <t xml:space="preserve">Bezpieczna nawierzchnia na siłowniach zewnętrznych</t>
  </si>
  <si>
    <t xml:space="preserve">ZZM/O1.163/19</t>
  </si>
  <si>
    <t xml:space="preserve">Aleja Róż na nowo - cz. 1:  wygodne siedziska na schodach </t>
  </si>
  <si>
    <t xml:space="preserve">ZZM/O1.164/19 </t>
  </si>
  <si>
    <t xml:space="preserve">Tężnia solankowa</t>
  </si>
  <si>
    <t xml:space="preserve">ZZM/O1.165/19 </t>
  </si>
  <si>
    <t xml:space="preserve">Czyżby zapomniano o Zalewie Nowohuckim… i Nowej Hucie?</t>
  </si>
  <si>
    <t xml:space="preserve">ZZM/O1.166/19</t>
  </si>
  <si>
    <t xml:space="preserve">Kąpielisko nad Bagrami Wielkimi - plaża i toalety</t>
  </si>
  <si>
    <t xml:space="preserve"> MCPU/O1.167/19</t>
  </si>
  <si>
    <t xml:space="preserve">MCPU</t>
  </si>
  <si>
    <t xml:space="preserve"> WS/O1.168/19 </t>
  </si>
  <si>
    <t xml:space="preserve">Plac zabaw pod Kopcem Piłsudskiego</t>
  </si>
  <si>
    <t xml:space="preserve">WS</t>
  </si>
  <si>
    <t xml:space="preserve">SOSW 3/O1.169/19 </t>
  </si>
  <si>
    <t xml:space="preserve">SOSW 3</t>
  </si>
  <si>
    <t xml:space="preserve">ZPRS/O1.170/19 </t>
  </si>
  <si>
    <t xml:space="preserve">ZPRS</t>
  </si>
  <si>
    <t xml:space="preserve">WS/O1.171/19 </t>
  </si>
  <si>
    <t xml:space="preserve">Elektromobilność w Gminie Miejskiej Kraków - MPiOZ</t>
  </si>
  <si>
    <t xml:space="preserve">ZZM/O1.172/19</t>
  </si>
  <si>
    <t xml:space="preserve">Poszerzenie alei "Na Błoniach" wzdłuż rzeki Rudawy (na odcinku od al. Focha do ul. Piastowskiej)</t>
  </si>
  <si>
    <t xml:space="preserve">ZZM/O1.173/19</t>
  </si>
  <si>
    <t xml:space="preserve">Kluby Rodziców-modernizacja placów zabaw</t>
  </si>
  <si>
    <t xml:space="preserve">ZZM/O1.174/19</t>
  </si>
  <si>
    <t xml:space="preserve">Parki kieszonkowe</t>
  </si>
  <si>
    <t xml:space="preserve">ZZM/O1.175/19</t>
  </si>
  <si>
    <t xml:space="preserve">Park Młynówka Królewska</t>
  </si>
  <si>
    <t xml:space="preserve">ZZM/O1.176/19</t>
  </si>
  <si>
    <t xml:space="preserve">Rewitalizacja Bulwarów Wiślanych Wisła łączy</t>
  </si>
  <si>
    <t xml:space="preserve">ZZM/O1.177/19</t>
  </si>
  <si>
    <t xml:space="preserve">Adaptacja wnętrz Pawilonu Okocimskiego na potrzeby funkcji edukacyjnych</t>
  </si>
  <si>
    <t xml:space="preserve">ZZM/O1.178/19</t>
  </si>
  <si>
    <t xml:space="preserve">Park rehabilitacji przy Miejskim Centrum Opieki </t>
  </si>
  <si>
    <t xml:space="preserve">ZZM/O1.179/19</t>
  </si>
  <si>
    <t xml:space="preserve">Zagospodarowanie terenów zieleni Krakowa - miejsca rekreacji</t>
  </si>
  <si>
    <t xml:space="preserve">ZZM/O1.180/19</t>
  </si>
  <si>
    <t xml:space="preserve">ZIM/O1.182/19</t>
  </si>
  <si>
    <t xml:space="preserve">Budowa Ośrodka Rehabilitacji Dzikich Zwierząt</t>
  </si>
  <si>
    <t xml:space="preserve">ZIM/O1.183/19</t>
  </si>
  <si>
    <t xml:space="preserve">Budowa wybiegu dla makaków japońskich</t>
  </si>
  <si>
    <t xml:space="preserve">ZZM/O1.184/19</t>
  </si>
  <si>
    <t xml:space="preserve">Ogród nad Sudołem</t>
  </si>
  <si>
    <t xml:space="preserve">ZZM/O1.185/19</t>
  </si>
  <si>
    <t xml:space="preserve">Koncepcja Projektu "Wisła Łączy" - utworzenie nowych  bulwarów wzdłuż Wisły oraz jej dopływów: Wilgi, Rudawy, Białuchy/Prądnika oraz Dłubni</t>
  </si>
  <si>
    <t xml:space="preserve">ZZM/O1.186/19</t>
  </si>
  <si>
    <t xml:space="preserve">Rewitalizacja Parku Kurdwanów wraz z zagospodarowaniem
terenu przy Szkole Podstawowej nr 149</t>
  </si>
  <si>
    <t xml:space="preserve">ZZM/O1.188/19</t>
  </si>
  <si>
    <t xml:space="preserve">Rewitalizacja Placu Axentowicza</t>
  </si>
  <si>
    <t xml:space="preserve">ZZM/O1.189/19</t>
  </si>
  <si>
    <t xml:space="preserve">Budowa chodnika na odcinku od ul. Kościuszki do al. Focha po lewobrzeżnym wale Rudawy</t>
  </si>
  <si>
    <t xml:space="preserve">ZZM/O1.1z/19</t>
  </si>
  <si>
    <t xml:space="preserve">Zakupy inwestycyjne ZZM</t>
  </si>
  <si>
    <t xml:space="preserve">Program ochrony przeciwpowodziowej</t>
  </si>
  <si>
    <t xml:space="preserve">WS/O2.6/13</t>
  </si>
  <si>
    <t xml:space="preserve">Zadania związane z realizacją "Krakowskiego programu małej retencji wód opadowych"</t>
  </si>
  <si>
    <t xml:space="preserve">ZDMK/O2.10/19</t>
  </si>
  <si>
    <t xml:space="preserve">Budowa magazynu przeciwpowodziowego</t>
  </si>
  <si>
    <t xml:space="preserve">MIESZKALNICTWO</t>
  </si>
  <si>
    <t xml:space="preserve">Program pozyskiwania mieszkań</t>
  </si>
  <si>
    <t xml:space="preserve">ZIM/M1.4/14</t>
  </si>
  <si>
    <t xml:space="preserve">Przygotowanie i realizacja budynku mieszkalnego wielorodzinnego przy ul. Fredry</t>
  </si>
  <si>
    <t xml:space="preserve">ZIM/M1.5/16</t>
  </si>
  <si>
    <t xml:space="preserve">Budowa zespołu budynków mieszkalnych wielorodzinnych przy ul. J.K. Przyzby i ul. Zalesie</t>
  </si>
  <si>
    <t xml:space="preserve">ZIM/M1.7/14</t>
  </si>
  <si>
    <t xml:space="preserve">Budowa zespołu budynków mieszkalnych wielorodzinnych przy ul. Wańkowicza</t>
  </si>
  <si>
    <t xml:space="preserve">ML/M1.8/18</t>
  </si>
  <si>
    <t xml:space="preserve">Pozyskiwanie lokali mieszkalnych i nieruchomości zabudowanych</t>
  </si>
  <si>
    <t xml:space="preserve">ML</t>
  </si>
  <si>
    <t xml:space="preserve">OŚWIATA I WYCHOWANIE</t>
  </si>
  <si>
    <t xml:space="preserve">Budowa i przebudowa placówek oświatowo - wychowawczych oraz budowa sal gimnastycznych</t>
  </si>
  <si>
    <t xml:space="preserve">MCOO/E1.1/19</t>
  </si>
  <si>
    <t xml:space="preserve">Wspaniały ogród, zielona trawa - świetna zabawa!</t>
  </si>
  <si>
    <t xml:space="preserve">MCOO</t>
  </si>
  <si>
    <t xml:space="preserve">MCOO/E1.2/19</t>
  </si>
  <si>
    <t xml:space="preserve">Sztuczna nawierzchnia placu zabaw filii Przedszkola 145</t>
  </si>
  <si>
    <t xml:space="preserve">MCOO/E1.3/18</t>
  </si>
  <si>
    <t xml:space="preserve">Szkoła Podstawowa nr 50, ul. Katowicka 28 - rozbudowa  </t>
  </si>
  <si>
    <t xml:space="preserve">MCOO/E1.7/12</t>
  </si>
  <si>
    <t xml:space="preserve">Termomodernizacja gminnych obiektów oświatowych</t>
  </si>
  <si>
    <t xml:space="preserve">MCOO/E1.8/15</t>
  </si>
  <si>
    <t xml:space="preserve">Termomodernizacja budynków oświatowych w Gminie Miejskiej Kraków (ZIT)</t>
  </si>
  <si>
    <t xml:space="preserve">MCOO/E1.13/17</t>
  </si>
  <si>
    <t xml:space="preserve">Kształcenie zawodowe uczniów w branży mechanicznej</t>
  </si>
  <si>
    <t xml:space="preserve">MCOO/E1.26/14</t>
  </si>
  <si>
    <t xml:space="preserve">Adaptacja pomieszczeń w szkołach na oddziały przedszkolne</t>
  </si>
  <si>
    <t xml:space="preserve">MCOO/E1.34/14</t>
  </si>
  <si>
    <t xml:space="preserve">Budowa przedszkola przy ul. Kościuszkowców 6</t>
  </si>
  <si>
    <t xml:space="preserve">ZIM/E1.38/15</t>
  </si>
  <si>
    <t xml:space="preserve">Budowa zespołu szkolno-przedszkolnego na osiedlu Gotyk</t>
  </si>
  <si>
    <t xml:space="preserve">MCOO/E1.40/15</t>
  </si>
  <si>
    <t xml:space="preserve">Zespół Szkół Specjalnych nr 6, ul. Ptaszyckiego 9 - rozbudowa i modernizacja sali gimnastycznej</t>
  </si>
  <si>
    <t xml:space="preserve">MCOO/E1.43/15</t>
  </si>
  <si>
    <t xml:space="preserve">Dostosowanie budynków oświatowych do wymogów przeciwpożarowych</t>
  </si>
  <si>
    <t xml:space="preserve">MCOO/E1.83/16</t>
  </si>
  <si>
    <t xml:space="preserve">Budowa zespołu szkolno - przedszkolnego na os. Kliny</t>
  </si>
  <si>
    <t xml:space="preserve">MCOO/E1.84/16</t>
  </si>
  <si>
    <t xml:space="preserve">Szkoła Podstawowa Nr 53, ul.Skośna 8 - rozbudowa</t>
  </si>
  <si>
    <t xml:space="preserve">ZIS/S1.89/16</t>
  </si>
  <si>
    <t xml:space="preserve">Budowa sali gimnastycznej przy SP nr 25, ul. Komandosów 29</t>
  </si>
  <si>
    <t xml:space="preserve">MCOO/E1.113/17</t>
  </si>
  <si>
    <t xml:space="preserve">Zwiększenie oferty wychowania przedszkolnego</t>
  </si>
  <si>
    <t xml:space="preserve">MCOO/E1.119/19</t>
  </si>
  <si>
    <t xml:space="preserve">Budowa zespołu szkolno-przedszkolnego na os. Złocień</t>
  </si>
  <si>
    <t xml:space="preserve">LO V/E1.128/18</t>
  </si>
  <si>
    <t xml:space="preserve">V Liceum Ogólnokształcące, ul. Studencka 12 - adaptacja poddasza</t>
  </si>
  <si>
    <t xml:space="preserve">LO V</t>
  </si>
  <si>
    <t xml:space="preserve">MCOO/E1.129/19</t>
  </si>
  <si>
    <t xml:space="preserve">Modernizacja kuchni w Zespole Szkolno - Przedszkolnym nr 6, ul. Dietla 70</t>
  </si>
  <si>
    <t xml:space="preserve">MCOO/E1.130/19</t>
  </si>
  <si>
    <t xml:space="preserve">Rozbudowa Zespołu Szkolno - Przedszkolnego nr 7, ul. Skotnicka 86</t>
  </si>
  <si>
    <t xml:space="preserve">MCOO/E1.131/19</t>
  </si>
  <si>
    <t xml:space="preserve">Modernizacja przedszkolnych placów zabaw</t>
  </si>
  <si>
    <t xml:space="preserve">SOSW 6/E1.132/19</t>
  </si>
  <si>
    <t xml:space="preserve">Modernizacja Specjalnego Ośrodka Szkolno - Wychowawczego nr 6, ul. Niecała 8</t>
  </si>
  <si>
    <t xml:space="preserve">SOSW 6</t>
  </si>
  <si>
    <t xml:space="preserve">MCOO/E1.133/19</t>
  </si>
  <si>
    <t xml:space="preserve">Rozbudowa Szkoły Podstawowej nr 49, ul. Montwiłła - Mireckiego 29</t>
  </si>
  <si>
    <t xml:space="preserve">MCOO/E1.134/19</t>
  </si>
  <si>
    <t xml:space="preserve">Rozbudowa Szkoły Podstawowej nr 134, ul. Kłuszyńska 46</t>
  </si>
  <si>
    <t xml:space="preserve">MCOO/E1.135/19</t>
  </si>
  <si>
    <t xml:space="preserve">Modernizacja Szkoły Podstawowej nr 156, ul. Centralna 39</t>
  </si>
  <si>
    <t xml:space="preserve">MCOO/E1.136/19</t>
  </si>
  <si>
    <t xml:space="preserve">Rozbudowa Szkoły Podstawowej nr 67 przy ul. Kaczorówka 4</t>
  </si>
  <si>
    <t xml:space="preserve">MCOO/E1.137/19</t>
  </si>
  <si>
    <t xml:space="preserve">Plac zabaw przy SP nr 32</t>
  </si>
  <si>
    <t xml:space="preserve">MCOO/E1.138/19</t>
  </si>
  <si>
    <t xml:space="preserve">Boisko do gier i zabaw przy SP nr 31</t>
  </si>
  <si>
    <t xml:space="preserve">MCOO/E1.139/19</t>
  </si>
  <si>
    <t xml:space="preserve">Zakup lokali na oddziały przedszkolne</t>
  </si>
  <si>
    <t xml:space="preserve">SPORT I REKREACJA</t>
  </si>
  <si>
    <t xml:space="preserve">Budowa i przebudowa  obiektów sportowych i rekreacyjnych </t>
  </si>
  <si>
    <t xml:space="preserve">ZIS/S1.2/19</t>
  </si>
  <si>
    <t xml:space="preserve">Boisko Wielofunkcyjne  - Bieżanowianka</t>
  </si>
  <si>
    <t xml:space="preserve">ZIS/S1.3/17</t>
  </si>
  <si>
    <t xml:space="preserve">Przebudowa obiektów sportowych WKS Wawel</t>
  </si>
  <si>
    <t xml:space="preserve">ZIS/S1.11/11</t>
  </si>
  <si>
    <t xml:space="preserve">Budowa basenu przy Szkole Podstawowej nr 155, os. 2 Pułku Lotniczego 21</t>
  </si>
  <si>
    <t xml:space="preserve">ZIS/S1.12/17</t>
  </si>
  <si>
    <t xml:space="preserve">KS Wróblowianka – budowa zaplecza klubowego wraz z zagospodarowaniem terenu</t>
  </si>
  <si>
    <t xml:space="preserve">ZIS/S1.14/11</t>
  </si>
  <si>
    <t xml:space="preserve">Przebudowa obiektów sportowych przy ul. Stanisława ze Skalbmierza 7</t>
  </si>
  <si>
    <t xml:space="preserve">ZIS/S1.16/17</t>
  </si>
  <si>
    <t xml:space="preserve">Budowa Osiedlowego Centrum Sportu i Rekreacji "Rajsko" przy ul. Nad Fosą</t>
  </si>
  <si>
    <t xml:space="preserve">ZIS/S1.35/15</t>
  </si>
  <si>
    <t xml:space="preserve">Budowa Dzielnicowego Centrum Sportu i Rekreacji na Kozłówce</t>
  </si>
  <si>
    <t xml:space="preserve">ZIS/S1.46/17</t>
  </si>
  <si>
    <t xml:space="preserve">Modernizacja obiektów sportowych na terenie WLKS Krakus</t>
  </si>
  <si>
    <t xml:space="preserve">ZIS/S1.58/16</t>
  </si>
  <si>
    <t xml:space="preserve">Rewitalizacja boiska sportowego wraz z przykryciem - Klub Sportowy Kolejarz Prokocim</t>
  </si>
  <si>
    <t xml:space="preserve">ZIS/S1.59/16</t>
  </si>
  <si>
    <t xml:space="preserve">Rozbudowa Stadionu Miejskiego im. Władysława Kawuli (KS Prądniczanka)</t>
  </si>
  <si>
    <t xml:space="preserve">ZIS/S1.75/16</t>
  </si>
  <si>
    <t xml:space="preserve">Budowa basenu krytego przy Szkole Podstawowej z Oddziałami Integracyjnymi nr 158, ul. Strąkowa 3a</t>
  </si>
  <si>
    <t xml:space="preserve">ZIS/S1.80/16</t>
  </si>
  <si>
    <t xml:space="preserve">Szkoła Podstawowa nr 40, ul. Pszczelna 13 - budowa hali sportowej</t>
  </si>
  <si>
    <t xml:space="preserve">ZIS/S1.84/17</t>
  </si>
  <si>
    <t xml:space="preserve">Budowa Centrum Zapaśniczego w Bieżanowie</t>
  </si>
  <si>
    <t xml:space="preserve">ZIS/S1.87/17</t>
  </si>
  <si>
    <t xml:space="preserve">Program rewitalizacji boisk przyszkolnych</t>
  </si>
  <si>
    <t xml:space="preserve">ZIS/S1.88/17</t>
  </si>
  <si>
    <t xml:space="preserve">Budowa basenu przy Szkole Podstawowej z Oddziałami Sportowymi nr 5, al. Kijowska 8 </t>
  </si>
  <si>
    <t xml:space="preserve">ZIS/S1.91/17</t>
  </si>
  <si>
    <t xml:space="preserve">Budowa sali gimnastycznej SP 32, ul. Królowej Jadwigi</t>
  </si>
  <si>
    <t xml:space="preserve">ZIS/S1.97/19</t>
  </si>
  <si>
    <t xml:space="preserve">Klub Sportowy Kolejarz Prokocim - budowa budynku socjalnego</t>
  </si>
  <si>
    <t xml:space="preserve">ZIS/S1.98/19</t>
  </si>
  <si>
    <t xml:space="preserve">Modernizacja boisk przy ul. Weissa</t>
  </si>
  <si>
    <t xml:space="preserve">ZIS/S1.99/19</t>
  </si>
  <si>
    <t xml:space="preserve">Modernizacja terenów sportowych KS Clepardia</t>
  </si>
  <si>
    <t xml:space="preserve">ZIS/S1.100/19</t>
  </si>
  <si>
    <t xml:space="preserve">Przebudowa obiektów Klubu Sportowego Korona</t>
  </si>
  <si>
    <t xml:space="preserve">ZIS/S1.101/19</t>
  </si>
  <si>
    <t xml:space="preserve">Projekt budowy boiska sportowego wielofunkcyjnego wraz z oświetleniem w rejonie ulic Lubostroń/Kolista</t>
  </si>
  <si>
    <t xml:space="preserve">ZIS/S1.102/19</t>
  </si>
  <si>
    <t xml:space="preserve">Stadion główny Hutnika Kraków</t>
  </si>
  <si>
    <t xml:space="preserve">ZIS/S1.103/19</t>
  </si>
  <si>
    <t xml:space="preserve">Budowa sztucznego oświetlenia boiska wielofunkcyjnego przy Szkole Podstawowej nr 27 ul. Podedworze 16</t>
  </si>
  <si>
    <t xml:space="preserve">ZIS/S1.104/19</t>
  </si>
  <si>
    <t xml:space="preserve">Hala Sportowa przy SP 74, ul. Branicka 26 - projekt</t>
  </si>
  <si>
    <t xml:space="preserve">KSOS/S1.105/19</t>
  </si>
  <si>
    <t xml:space="preserve">Krakowski Szkolny Ośrodek Sportowy - modernizacja pomieszczeń sanitarnych, szatni i holu na Międzyszkolnym Basenie Pływackim Śródmieście ul. Fr. Nullo 23</t>
  </si>
  <si>
    <t xml:space="preserve">KULTURA I OCHRONA DZIEDZICTWA </t>
  </si>
  <si>
    <t xml:space="preserve">Rewaloryzacja i renowacja obiektów zabytkowych</t>
  </si>
  <si>
    <t xml:space="preserve">KD/K1.7/17</t>
  </si>
  <si>
    <t xml:space="preserve">Termomodernizacja zabytkowego budynku d. Zbrojowni przy ul. Rakowickiej 22 w Krakowie w ramach adaptacji na centrum wystawienniczo - edukacyjne Muzeum Fotografii w Krakowie (ZIT)</t>
  </si>
  <si>
    <t xml:space="preserve">środki własne Miasta</t>
  </si>
  <si>
    <t xml:space="preserve">ZBK/K1.10/17</t>
  </si>
  <si>
    <t xml:space="preserve">Restauracja Fortu 52a "Łapianka" i adaptacja dla Muzeum i Centrum Ruchu Harcerskiego </t>
  </si>
  <si>
    <t xml:space="preserve">ZBK/K1.12/15</t>
  </si>
  <si>
    <t xml:space="preserve">Restauracja wraz z adaptacją obiektu fortecznego na siedzibę podmiotów kultury na bazie nieruchomości zabudowanej Fortem Nr 52 Borek</t>
  </si>
  <si>
    <t xml:space="preserve">KD/K1.16/16</t>
  </si>
  <si>
    <t xml:space="preserve">Modernizacja i adaptacja zabytkowej siedziby Muzeum Historii Fotografii im. Walerego Rzewuskiego w Krakowie na potrzeby utworzenia nowoczesnego centrum magazynowo-konserwatorskiego i digitalizacyjnego oraz badawczego</t>
  </si>
  <si>
    <t xml:space="preserve">KD/K1.20/18</t>
  </si>
  <si>
    <t xml:space="preserve">Rewitalizacja dawnego obiektu kinoteatru Wrzos na potrzeby Teatru KTO</t>
  </si>
  <si>
    <t xml:space="preserve">KD/K1.21/19</t>
  </si>
  <si>
    <t xml:space="preserve">Modernizacja Zajazdu Kościuszkowskiego</t>
  </si>
  <si>
    <t xml:space="preserve">Budowa i adaptacja budynków na cele kulturalne</t>
  </si>
  <si>
    <t xml:space="preserve">KD/K2.6/17</t>
  </si>
  <si>
    <t xml:space="preserve">Przebudowa i modernizacja budynku os. Szkolne 26, tzw. Nowe Skrzydło dla Centrum Artystyczno - Edukacyjnego Dom Utopii</t>
  </si>
  <si>
    <t xml:space="preserve">ZIM/K2.21/16</t>
  </si>
  <si>
    <t xml:space="preserve">Budowa Centrum Kultury Ruczaj </t>
  </si>
  <si>
    <t xml:space="preserve">ZIM/K2.26/16</t>
  </si>
  <si>
    <t xml:space="preserve">Budowa Domu Kultury przy ul. Koszykarskiej</t>
  </si>
  <si>
    <t xml:space="preserve">KD/K2.53/18</t>
  </si>
  <si>
    <t xml:space="preserve">MIM - Zimowy Ogród Doświadczeń - poszerzenie oferty Ogrodu Doświadczeń im. St. Lema w Krakowie</t>
  </si>
  <si>
    <t xml:space="preserve">KD/K2.56/18</t>
  </si>
  <si>
    <t xml:space="preserve">Wykup lokalu przy ul. Agatowej na filię Biblioteki Kraków</t>
  </si>
  <si>
    <t xml:space="preserve">KD/K2.58/18</t>
  </si>
  <si>
    <t xml:space="preserve">Przywrócenie funkcji publicznych zdegradowanym  obszarom NCK</t>
  </si>
  <si>
    <t xml:space="preserve">KD/K2.68/18</t>
  </si>
  <si>
    <t xml:space="preserve">Galeria Jerzego Dudy - Gracza oraz Biuro Galerii Centrum - Nowohuckie Centrum Kultury</t>
  </si>
  <si>
    <t xml:space="preserve">KD/K2.76/19</t>
  </si>
  <si>
    <t xml:space="preserve">Modernizacja budynku Teatru Ludowego wraz z budową niezbędnej infrastruktury do prowadzenia działań kulturalnych oraz zagospodarowanie przestrzeni</t>
  </si>
  <si>
    <t xml:space="preserve">KD/K2.77/19</t>
  </si>
  <si>
    <t xml:space="preserve">Grębałów Klub Dukat montaż urządzenia zabawowego na placu zabaw</t>
  </si>
  <si>
    <t xml:space="preserve">KD/K2.78/19</t>
  </si>
  <si>
    <t xml:space="preserve">Urządzenie zabawowe w Ogródku Jordanowskim</t>
  </si>
  <si>
    <t xml:space="preserve">ADMINISTRACJA I FINANSE - ZARZĄDZANIE MIASTEM</t>
  </si>
  <si>
    <t xml:space="preserve">Modernizacja budynków  oraz rozbudowa 
i unowocześnianie infrastruktury informatycznej</t>
  </si>
  <si>
    <t xml:space="preserve">IT/A1.1/99</t>
  </si>
  <si>
    <t xml:space="preserve">System informatyczny UMK</t>
  </si>
  <si>
    <t xml:space="preserve">IT</t>
  </si>
  <si>
    <t xml:space="preserve">GD/A1.2/14</t>
  </si>
  <si>
    <t xml:space="preserve">Prowadzenie Powiatowego Zasobu Geodezyjnego i Kartograficznego oraz Miejskiego Systemu Informacji Przestrzennej</t>
  </si>
  <si>
    <t xml:space="preserve">GD</t>
  </si>
  <si>
    <t xml:space="preserve">OR/A1.4/10</t>
  </si>
  <si>
    <t xml:space="preserve">Wdrożenie Systemu Elektronicznych Usług Publicznych w Urzędzie Miasta Krakowa i Miejskich Jednostkach Organizacyjnych Gminy Miejskiej Kraków</t>
  </si>
  <si>
    <t xml:space="preserve">OR</t>
  </si>
  <si>
    <t xml:space="preserve">ZIM/A1.7/18</t>
  </si>
  <si>
    <t xml:space="preserve">Przygotowanie budowy Urzędu Stanu Cywilnego przy ul. Dobrego Pasterza 116</t>
  </si>
  <si>
    <t xml:space="preserve">ZIM/A1.9/07</t>
  </si>
  <si>
    <t xml:space="preserve">Budowa Archiwum Miejskiego przy ul. Na Załęczu 2 (etap I)</t>
  </si>
  <si>
    <t xml:space="preserve">GD/A1.10/17</t>
  </si>
  <si>
    <t xml:space="preserve">Zwiększenie potencjału inwestycyjnego Małopolski poprzez budowę aktualnych rejestrów publicznych</t>
  </si>
  <si>
    <t xml:space="preserve">OR/A1.20/16</t>
  </si>
  <si>
    <t xml:space="preserve">Rozwój usług w ramach e-administracji świadczonych przez Urząd Miasta Krakowa dla obywateli i biznesu</t>
  </si>
  <si>
    <t xml:space="preserve">ZBK/A1.30/17</t>
  </si>
  <si>
    <t xml:space="preserve">Wykonanie i instalacja zbiorczych tablic informacyjnych</t>
  </si>
  <si>
    <t xml:space="preserve">ZBK/A1.31/18</t>
  </si>
  <si>
    <t xml:space="preserve">Rewitalizacja przestrzeni (podwórza) położonej pomiędzy budynkami przy ul. Józefińskiej 24, 24a i 30 oraz ul. Limanowskiego 13 i 15</t>
  </si>
  <si>
    <t xml:space="preserve">ZBK/A1.32/18</t>
  </si>
  <si>
    <t xml:space="preserve">Wykonanie instalacji wentylacyjnych, domofonowych oraz p.poż. w budynkach komunalnych będących w zarządzie ZBK</t>
  </si>
  <si>
    <t xml:space="preserve">ZBK/A1.34/18</t>
  </si>
  <si>
    <t xml:space="preserve">Wykonanie przyłączy do budynków komunalnych</t>
  </si>
  <si>
    <t xml:space="preserve">ZIM/A1.36/18</t>
  </si>
  <si>
    <t xml:space="preserve">Klaster Innowacji Społeczno-Gospodarczych Zabłocie 20.22</t>
  </si>
  <si>
    <t xml:space="preserve">OU/A1.42/19</t>
  </si>
  <si>
    <t xml:space="preserve">Modernizacja pomieszczeń parteru w budynku UMK przy ul. Stachowicza 18</t>
  </si>
  <si>
    <t xml:space="preserve">OU/A1.43/19</t>
  </si>
  <si>
    <t xml:space="preserve">Adaptacja lokalu przy ul. Biskupiej 18 dla potrzeb UMK</t>
  </si>
  <si>
    <t xml:space="preserve">ZIM/A1.44/18</t>
  </si>
  <si>
    <t xml:space="preserve">Adaptacja pomieszczeń w budynku przy ul. Reymonta 20 na potrzeby Gminy Miejskiej Kraków</t>
  </si>
  <si>
    <t xml:space="preserve">PINB/A1.1z/19</t>
  </si>
  <si>
    <t xml:space="preserve">Zakupy inwestycyjne PINB</t>
  </si>
  <si>
    <t xml:space="preserve">PINB</t>
  </si>
  <si>
    <t xml:space="preserve">PLANOWANIE PRZESTRZENNE I ARCHITEKTURA - GOSPODAROWANIE MIENIEM MIASTA</t>
  </si>
  <si>
    <t xml:space="preserve">Gospodarowanie mieniem Miasta</t>
  </si>
  <si>
    <t xml:space="preserve">GS/A2.1/07</t>
  </si>
  <si>
    <t xml:space="preserve">Regulacja stanów prawnych i pozyskiwanie nieruchomości do zasobu Miasta</t>
  </si>
  <si>
    <t xml:space="preserve">GS</t>
  </si>
  <si>
    <t xml:space="preserve">GS/A2.2/09</t>
  </si>
  <si>
    <t xml:space="preserve">Wypłata odszkodowań z tytułu inwestycji drogowych</t>
  </si>
  <si>
    <t xml:space="preserve">GS/A2.3/10</t>
  </si>
  <si>
    <t xml:space="preserve">Realizacja roszczeń odszkodowawczych</t>
  </si>
  <si>
    <t xml:space="preserve">GS/A2.4/19</t>
  </si>
  <si>
    <t xml:space="preserve">Pozyskanie terenu Szpitala Uniwersyteckiego w rejonie ul. Kopernika (obszar Wesoła)</t>
  </si>
  <si>
    <t xml:space="preserve">GS/A2.5/19</t>
  </si>
  <si>
    <t xml:space="preserve">Pozyskanie terenu Lasu Borkows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0"/>
    <numFmt numFmtId="169" formatCode="#,##0&quot; zł&quot;;[RED]\-#,##0&quot; zł&quot;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i val="true"/>
      <sz val="11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4" xfId="20"/>
    <cellStyle name="Normalny 15" xfId="21"/>
    <cellStyle name="Normalny 2" xfId="22"/>
    <cellStyle name="Normalny 3" xfId="23"/>
    <cellStyle name="Normalny 33" xfId="24"/>
    <cellStyle name="Normalny 35" xfId="25"/>
    <cellStyle name="Normalny 38" xfId="26"/>
    <cellStyle name="Normalny 4" xfId="27"/>
    <cellStyle name="Normalny 6" xfId="28"/>
    <cellStyle name="Normalny 7" xfId="29"/>
    <cellStyle name="Normalny 8" xfId="30"/>
    <cellStyle name="Normalny 9" xfId="31"/>
    <cellStyle name="Excel_BuiltIn_Dobre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4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1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1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1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1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1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1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2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3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4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5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6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7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8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49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0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1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2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3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4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5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55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5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6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7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8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9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9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0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1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2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3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8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39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0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1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2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3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4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5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6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7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8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49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0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151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5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6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7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8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19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19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0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1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2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3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4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4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4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4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5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6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7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8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39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0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1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2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3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4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5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6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7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8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8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8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248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4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5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6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7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28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8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29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0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1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1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2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3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4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5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6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7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8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29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2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3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4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5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6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7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8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09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10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70920</xdr:colOff>
      <xdr:row>76</xdr:row>
      <xdr:rowOff>28440</xdr:rowOff>
    </xdr:to>
    <xdr:sp>
      <xdr:nvSpPr>
        <xdr:cNvPr id="3311" name="Text Box 39"/>
        <xdr:cNvSpPr/>
      </xdr:nvSpPr>
      <xdr:spPr>
        <a:xfrm>
          <a:off x="0" y="2255508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1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2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3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4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5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6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7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8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39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0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1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2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3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0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1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2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3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4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5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6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7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8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70920</xdr:colOff>
      <xdr:row>355</xdr:row>
      <xdr:rowOff>28440</xdr:rowOff>
    </xdr:to>
    <xdr:sp>
      <xdr:nvSpPr>
        <xdr:cNvPr id="3449" name="Text Box 39"/>
        <xdr:cNvSpPr/>
      </xdr:nvSpPr>
      <xdr:spPr>
        <a:xfrm>
          <a:off x="0" y="112604400"/>
          <a:ext cx="70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4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5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6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6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7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8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79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0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1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2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3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4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4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5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6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7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8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59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60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61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62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70920</xdr:colOff>
      <xdr:row>155</xdr:row>
      <xdr:rowOff>28800</xdr:rowOff>
    </xdr:to>
    <xdr:sp>
      <xdr:nvSpPr>
        <xdr:cNvPr id="3863" name="Text Box 39"/>
        <xdr:cNvSpPr/>
      </xdr:nvSpPr>
      <xdr:spPr>
        <a:xfrm>
          <a:off x="0" y="47453400"/>
          <a:ext cx="70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69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9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56.49"/>
    <col collapsed="false" customWidth="true" hidden="false" outlineLevel="0" max="3" min="3" style="2" width="5.87"/>
    <col collapsed="false" customWidth="true" hidden="false" outlineLevel="0" max="4" min="4" style="2" width="7.37"/>
    <col collapsed="false" customWidth="true" hidden="false" outlineLevel="0" max="5" min="5" style="2" width="12.36"/>
    <col collapsed="false" customWidth="true" hidden="false" outlineLevel="0" max="8" min="6" style="3" width="11.75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4" t="s">
        <v>0</v>
      </c>
      <c r="B1" s="5"/>
      <c r="C1" s="6"/>
      <c r="D1" s="7"/>
      <c r="E1" s="7"/>
      <c r="F1" s="7"/>
    </row>
    <row r="2" s="4" customFormat="true" ht="16.5" hidden="false" customHeight="true" outlineLevel="0" collapsed="false">
      <c r="C2" s="6"/>
      <c r="D2" s="6"/>
      <c r="E2" s="6"/>
      <c r="F2" s="7"/>
      <c r="G2" s="7"/>
      <c r="H2" s="7"/>
    </row>
    <row r="3" s="11" customFormat="true" ht="39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8" t="s">
        <v>5</v>
      </c>
      <c r="F3" s="10" t="s">
        <v>6</v>
      </c>
      <c r="G3" s="10"/>
      <c r="H3" s="10"/>
    </row>
    <row r="4" s="11" customFormat="true" ht="26.25" hidden="false" customHeight="true" outlineLevel="0" collapsed="false">
      <c r="A4" s="8"/>
      <c r="B4" s="8"/>
      <c r="C4" s="9"/>
      <c r="D4" s="9"/>
      <c r="E4" s="8"/>
      <c r="F4" s="10" t="s">
        <v>7</v>
      </c>
      <c r="G4" s="10" t="s">
        <v>8</v>
      </c>
      <c r="H4" s="10"/>
    </row>
    <row r="5" s="11" customFormat="true" ht="43.5" hidden="false" customHeight="true" outlineLevel="0" collapsed="false">
      <c r="A5" s="8"/>
      <c r="B5" s="8"/>
      <c r="C5" s="9"/>
      <c r="D5" s="9"/>
      <c r="E5" s="8"/>
      <c r="F5" s="10"/>
      <c r="G5" s="10" t="s">
        <v>9</v>
      </c>
      <c r="H5" s="10" t="s">
        <v>10</v>
      </c>
    </row>
    <row r="6" s="14" customFormat="tru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3" t="n">
        <v>6</v>
      </c>
      <c r="G6" s="13" t="n">
        <v>7</v>
      </c>
      <c r="H6" s="13" t="n">
        <v>8</v>
      </c>
    </row>
    <row r="7" s="20" customFormat="true" ht="21.75" hidden="false" customHeight="true" outlineLevel="0" collapsed="false">
      <c r="A7" s="15"/>
      <c r="B7" s="16" t="s">
        <v>11</v>
      </c>
      <c r="C7" s="17"/>
      <c r="D7" s="17"/>
      <c r="E7" s="18"/>
      <c r="F7" s="19" t="n">
        <f aca="false">G7+H7</f>
        <v>642477970</v>
      </c>
      <c r="G7" s="19" t="n">
        <f aca="false">G20+G36+G56+G63+G180+G185+G297+G303+G342+G370+G401+G429</f>
        <v>555500993</v>
      </c>
      <c r="H7" s="19" t="n">
        <f aca="false">H20+H36+H56+H63+H180+H185+H297+H303+H342+H370+H401+H429</f>
        <v>86976977</v>
      </c>
    </row>
    <row r="8" s="20" customFormat="true" ht="21.75" hidden="false" customHeight="true" outlineLevel="0" collapsed="false">
      <c r="A8" s="15"/>
      <c r="B8" s="21" t="s">
        <v>12</v>
      </c>
      <c r="C8" s="17"/>
      <c r="D8" s="17"/>
      <c r="E8" s="18"/>
      <c r="F8" s="19" t="n">
        <f aca="false">G8+H8</f>
        <v>526055787</v>
      </c>
      <c r="G8" s="19" t="n">
        <f aca="false">G7-G9-G10-G11-G12-G13-G14-G18</f>
        <v>445028105</v>
      </c>
      <c r="H8" s="19" t="n">
        <f aca="false">H7-H9-H10-H11-H12-H13-H14-H18</f>
        <v>81027682</v>
      </c>
    </row>
    <row r="9" s="20" customFormat="true" ht="27" hidden="false" customHeight="true" outlineLevel="0" collapsed="false">
      <c r="A9" s="15"/>
      <c r="B9" s="21" t="s">
        <v>13</v>
      </c>
      <c r="C9" s="17"/>
      <c r="D9" s="17"/>
      <c r="E9" s="22"/>
      <c r="F9" s="19" t="n">
        <f aca="false">G9+H9</f>
        <v>79835344</v>
      </c>
      <c r="G9" s="19" t="n">
        <f aca="false">G32+G40+G51+G54+G88+G91+G94+G97+G100+G103+G216+G116+G143+G153+G158+G199+G202+G213+G235+G313+G317+G328+G376+G380+G411+G414+G418+G423</f>
        <v>74512932</v>
      </c>
      <c r="H9" s="19" t="n">
        <f aca="false">H32+H40+H51+H54+H88+H91+H94+H97+H100+H103+H216+H116+H143+H153+H158+H199+H202+H213+H235+H313+H317+H328+H376+H380+H411+H414+H418+H423</f>
        <v>5322412</v>
      </c>
    </row>
    <row r="10" s="20" customFormat="true" ht="21.75" hidden="false" customHeight="true" outlineLevel="0" collapsed="false">
      <c r="A10" s="23"/>
      <c r="B10" s="21" t="s">
        <v>14</v>
      </c>
      <c r="C10" s="24"/>
      <c r="D10" s="24"/>
      <c r="E10" s="25"/>
      <c r="F10" s="19" t="n">
        <f aca="false">G10+H10</f>
        <v>699561</v>
      </c>
      <c r="G10" s="19" t="n">
        <f aca="false">G234+G316+G410</f>
        <v>656678</v>
      </c>
      <c r="H10" s="19" t="n">
        <f aca="false">H234+H316+H410</f>
        <v>42883</v>
      </c>
    </row>
    <row r="11" s="20" customFormat="true" ht="20.25" hidden="false" customHeight="true" outlineLevel="0" collapsed="false">
      <c r="A11" s="23"/>
      <c r="B11" s="21" t="s">
        <v>15</v>
      </c>
      <c r="C11" s="24"/>
      <c r="D11" s="24"/>
      <c r="E11" s="24"/>
      <c r="F11" s="19" t="n">
        <f aca="false">G11+H11</f>
        <v>18857872</v>
      </c>
      <c r="G11" s="19" t="n">
        <f aca="false">G184+G84</f>
        <v>18857872</v>
      </c>
      <c r="H11" s="19" t="n">
        <f aca="false">H184+H84</f>
        <v>0</v>
      </c>
    </row>
    <row r="12" s="20" customFormat="true" ht="20.25" hidden="false" customHeight="true" outlineLevel="0" collapsed="false">
      <c r="A12" s="23"/>
      <c r="B12" s="21" t="s">
        <v>16</v>
      </c>
      <c r="C12" s="24"/>
      <c r="D12" s="24"/>
      <c r="E12" s="24"/>
      <c r="F12" s="19" t="n">
        <f aca="false">G12+H12</f>
        <v>122000</v>
      </c>
      <c r="G12" s="19"/>
      <c r="H12" s="19" t="n">
        <f aca="false">H428</f>
        <v>122000</v>
      </c>
    </row>
    <row r="13" s="20" customFormat="true" ht="20.25" hidden="false" customHeight="true" outlineLevel="0" collapsed="false">
      <c r="A13" s="23"/>
      <c r="B13" s="21" t="s">
        <v>17</v>
      </c>
      <c r="C13" s="24"/>
      <c r="D13" s="24"/>
      <c r="E13" s="24"/>
      <c r="F13" s="19" t="n">
        <f aca="false">G13+H13</f>
        <v>600000</v>
      </c>
      <c r="G13" s="19" t="n">
        <f aca="false">G379</f>
        <v>600000</v>
      </c>
      <c r="H13" s="19" t="n">
        <f aca="false">H379</f>
        <v>0</v>
      </c>
    </row>
    <row r="14" s="20" customFormat="true" ht="20.25" hidden="false" customHeight="true" outlineLevel="0" collapsed="false">
      <c r="A14" s="23"/>
      <c r="B14" s="26" t="s">
        <v>18</v>
      </c>
      <c r="C14" s="24"/>
      <c r="D14" s="24"/>
      <c r="E14" s="17"/>
      <c r="F14" s="19" t="n">
        <f aca="false">G14+H14</f>
        <v>15276706</v>
      </c>
      <c r="G14" s="19" t="n">
        <f aca="false">SUM(G15:G17)</f>
        <v>14838706</v>
      </c>
      <c r="H14" s="19" t="n">
        <f aca="false">SUM(H15:H17)</f>
        <v>438000</v>
      </c>
    </row>
    <row r="15" s="20" customFormat="true" ht="21.75" hidden="true" customHeight="true" outlineLevel="0" collapsed="false">
      <c r="A15" s="23"/>
      <c r="B15" s="26" t="s">
        <v>19</v>
      </c>
      <c r="C15" s="24"/>
      <c r="D15" s="24"/>
      <c r="E15" s="17"/>
      <c r="F15" s="19" t="n">
        <f aca="false">G15+H15</f>
        <v>1638000</v>
      </c>
      <c r="G15" s="19" t="n">
        <f aca="false">G66+G68</f>
        <v>1200000</v>
      </c>
      <c r="H15" s="19" t="n">
        <f aca="false">H66+H68</f>
        <v>438000</v>
      </c>
    </row>
    <row r="16" s="20" customFormat="true" ht="21" hidden="true" customHeight="true" outlineLevel="0" collapsed="false">
      <c r="A16" s="23"/>
      <c r="B16" s="26" t="s">
        <v>20</v>
      </c>
      <c r="C16" s="24"/>
      <c r="D16" s="24"/>
      <c r="E16" s="17"/>
      <c r="F16" s="19" t="n">
        <f aca="false">G16+H16</f>
        <v>5597976</v>
      </c>
      <c r="G16" s="19" t="n">
        <f aca="false">G150+G226+G228+G230</f>
        <v>5597976</v>
      </c>
      <c r="H16" s="19" t="n">
        <f aca="false">H150+H226+H228+H230</f>
        <v>0</v>
      </c>
    </row>
    <row r="17" s="20" customFormat="true" ht="21" hidden="true" customHeight="true" outlineLevel="0" collapsed="false">
      <c r="A17" s="23"/>
      <c r="B17" s="26" t="s">
        <v>21</v>
      </c>
      <c r="C17" s="24"/>
      <c r="D17" s="24"/>
      <c r="E17" s="17"/>
      <c r="F17" s="19" t="n">
        <f aca="false">G17+H17</f>
        <v>8040730</v>
      </c>
      <c r="G17" s="19" t="n">
        <f aca="false">G164+G266+G268+G270</f>
        <v>8040730</v>
      </c>
      <c r="H17" s="19" t="n">
        <f aca="false">H164+H266+H268+H270</f>
        <v>0</v>
      </c>
    </row>
    <row r="18" s="20" customFormat="true" ht="21" hidden="false" customHeight="true" outlineLevel="0" collapsed="false">
      <c r="A18" s="23"/>
      <c r="B18" s="26" t="s">
        <v>22</v>
      </c>
      <c r="C18" s="24"/>
      <c r="D18" s="24"/>
      <c r="E18" s="17"/>
      <c r="F18" s="19" t="n">
        <f aca="false">G18+H18</f>
        <v>1030700</v>
      </c>
      <c r="G18" s="19" t="n">
        <f aca="false">G45+G62+G160+G162+G246+G248+G250+G252+G254+G256+G258+G260+G262+G264+G273+G306+G308+G345+G398+G400</f>
        <v>1006700</v>
      </c>
      <c r="H18" s="19" t="n">
        <f aca="false">H45+H62+H160+H162+H246+H248+H250+H252+H254+H256+H258+H260+H262+H264+H273+H306+H308+H345+H398+H400</f>
        <v>24000</v>
      </c>
    </row>
    <row r="19" s="20" customFormat="true" ht="3" hidden="false" customHeight="true" outlineLevel="0" collapsed="false">
      <c r="A19" s="27"/>
      <c r="B19" s="28"/>
      <c r="C19" s="27"/>
      <c r="D19" s="27"/>
      <c r="E19" s="29"/>
      <c r="F19" s="19" t="n">
        <f aca="false">G19+H19</f>
        <v>0</v>
      </c>
      <c r="G19" s="19"/>
      <c r="H19" s="19"/>
    </row>
    <row r="20" s="20" customFormat="true" ht="24.75" hidden="false" customHeight="true" outlineLevel="0" collapsed="false">
      <c r="A20" s="27"/>
      <c r="B20" s="30" t="s">
        <v>23</v>
      </c>
      <c r="C20" s="27"/>
      <c r="D20" s="27"/>
      <c r="E20" s="29"/>
      <c r="F20" s="19" t="n">
        <f aca="false">F21</f>
        <v>45373940</v>
      </c>
      <c r="G20" s="19" t="n">
        <f aca="false">G21</f>
        <v>11975004</v>
      </c>
      <c r="H20" s="19" t="n">
        <f aca="false">H21</f>
        <v>33398936</v>
      </c>
    </row>
    <row r="21" s="20" customFormat="true" ht="24.75" hidden="false" customHeight="true" outlineLevel="0" collapsed="false">
      <c r="A21" s="31"/>
      <c r="B21" s="32" t="s">
        <v>24</v>
      </c>
      <c r="C21" s="27"/>
      <c r="D21" s="27"/>
      <c r="E21" s="29"/>
      <c r="F21" s="19" t="n">
        <f aca="false">G21+H21</f>
        <v>45373940</v>
      </c>
      <c r="G21" s="19" t="n">
        <f aca="false">G22+G24+G27+G30+G33+G35</f>
        <v>11975004</v>
      </c>
      <c r="H21" s="19" t="n">
        <f aca="false">H22+H24+H27+H30+H33+H35</f>
        <v>33398936</v>
      </c>
    </row>
    <row r="22" s="20" customFormat="true" ht="38.25" hidden="false" customHeight="false" outlineLevel="0" collapsed="false">
      <c r="A22" s="33" t="s">
        <v>25</v>
      </c>
      <c r="B22" s="34" t="s">
        <v>26</v>
      </c>
      <c r="C22" s="33"/>
      <c r="D22" s="33"/>
      <c r="E22" s="35"/>
      <c r="F22" s="36" t="n">
        <f aca="false">G22+H22</f>
        <v>13600000</v>
      </c>
      <c r="G22" s="36"/>
      <c r="H22" s="36" t="n">
        <f aca="false">H23</f>
        <v>13600000</v>
      </c>
    </row>
    <row r="23" s="20" customFormat="true" ht="12.75" hidden="false" customHeight="false" outlineLevel="0" collapsed="false">
      <c r="A23" s="37"/>
      <c r="B23" s="38" t="s">
        <v>12</v>
      </c>
      <c r="C23" s="39" t="n">
        <v>851</v>
      </c>
      <c r="D23" s="39" t="n">
        <v>85111</v>
      </c>
      <c r="E23" s="39" t="s">
        <v>27</v>
      </c>
      <c r="F23" s="40" t="n">
        <f aca="false">G23+H23</f>
        <v>13600000</v>
      </c>
      <c r="G23" s="40"/>
      <c r="H23" s="41" t="n">
        <v>13600000</v>
      </c>
    </row>
    <row r="24" s="20" customFormat="true" ht="25.5" hidden="false" customHeight="false" outlineLevel="0" collapsed="false">
      <c r="A24" s="42" t="s">
        <v>28</v>
      </c>
      <c r="B24" s="43" t="s">
        <v>29</v>
      </c>
      <c r="C24" s="44"/>
      <c r="D24" s="44"/>
      <c r="E24" s="44"/>
      <c r="F24" s="45" t="n">
        <f aca="false">G24+H24</f>
        <v>6800000</v>
      </c>
      <c r="G24" s="45"/>
      <c r="H24" s="45" t="n">
        <f aca="false">H26+H25</f>
        <v>6800000</v>
      </c>
    </row>
    <row r="25" s="20" customFormat="true" ht="12.75" hidden="false" customHeight="false" outlineLevel="0" collapsed="false">
      <c r="A25" s="42"/>
      <c r="B25" s="46"/>
      <c r="C25" s="44" t="n">
        <v>851</v>
      </c>
      <c r="D25" s="44" t="n">
        <v>85111</v>
      </c>
      <c r="E25" s="44" t="s">
        <v>27</v>
      </c>
      <c r="F25" s="45" t="n">
        <f aca="false">G25+H25</f>
        <v>3800000</v>
      </c>
      <c r="G25" s="45"/>
      <c r="H25" s="45" t="n">
        <f aca="false">1800000+1500000+500000</f>
        <v>3800000</v>
      </c>
    </row>
    <row r="26" s="20" customFormat="true" ht="12.75" hidden="false" customHeight="false" outlineLevel="0" collapsed="false">
      <c r="A26" s="37"/>
      <c r="B26" s="47" t="s">
        <v>12</v>
      </c>
      <c r="C26" s="39" t="n">
        <v>851</v>
      </c>
      <c r="D26" s="39" t="n">
        <v>85111</v>
      </c>
      <c r="E26" s="39" t="s">
        <v>27</v>
      </c>
      <c r="F26" s="40" t="n">
        <f aca="false">G26+H26</f>
        <v>3000000</v>
      </c>
      <c r="G26" s="40"/>
      <c r="H26" s="41" t="n">
        <v>3000000</v>
      </c>
    </row>
    <row r="27" s="20" customFormat="true" ht="34.5" hidden="false" customHeight="true" outlineLevel="0" collapsed="false">
      <c r="A27" s="33" t="s">
        <v>30</v>
      </c>
      <c r="B27" s="34" t="s">
        <v>31</v>
      </c>
      <c r="C27" s="48"/>
      <c r="D27" s="48"/>
      <c r="E27" s="48"/>
      <c r="F27" s="36" t="n">
        <f aca="false">G27+H27</f>
        <v>11342936</v>
      </c>
      <c r="G27" s="36"/>
      <c r="H27" s="36" t="n">
        <f aca="false">H28+H29</f>
        <v>11342936</v>
      </c>
    </row>
    <row r="28" s="20" customFormat="true" ht="12.75" hidden="false" customHeight="false" outlineLevel="0" collapsed="false">
      <c r="A28" s="42"/>
      <c r="B28" s="46"/>
      <c r="C28" s="44" t="n">
        <v>851</v>
      </c>
      <c r="D28" s="44" t="n">
        <v>85117</v>
      </c>
      <c r="E28" s="44" t="s">
        <v>27</v>
      </c>
      <c r="F28" s="45" t="n">
        <f aca="false">G28+H28</f>
        <v>10460041</v>
      </c>
      <c r="G28" s="45"/>
      <c r="H28" s="45" t="n">
        <v>10460041</v>
      </c>
    </row>
    <row r="29" s="20" customFormat="true" ht="12.75" hidden="false" customHeight="false" outlineLevel="0" collapsed="false">
      <c r="A29" s="37"/>
      <c r="B29" s="47" t="s">
        <v>12</v>
      </c>
      <c r="C29" s="39" t="n">
        <v>851</v>
      </c>
      <c r="D29" s="39" t="n">
        <v>85117</v>
      </c>
      <c r="E29" s="39" t="s">
        <v>27</v>
      </c>
      <c r="F29" s="40" t="n">
        <f aca="false">G29+H29</f>
        <v>882895</v>
      </c>
      <c r="G29" s="40"/>
      <c r="H29" s="41" t="n">
        <v>882895</v>
      </c>
    </row>
    <row r="30" s="20" customFormat="true" ht="25.5" hidden="false" customHeight="false" outlineLevel="0" collapsed="false">
      <c r="A30" s="49" t="s">
        <v>32</v>
      </c>
      <c r="B30" s="34" t="s">
        <v>33</v>
      </c>
      <c r="C30" s="48"/>
      <c r="D30" s="48"/>
      <c r="E30" s="48"/>
      <c r="F30" s="36" t="n">
        <f aca="false">G30+H30</f>
        <v>11975004</v>
      </c>
      <c r="G30" s="36" t="n">
        <f aca="false">SUM(G31:G32)</f>
        <v>11975004</v>
      </c>
      <c r="H30" s="36"/>
    </row>
    <row r="31" s="20" customFormat="true" ht="17.25" hidden="false" customHeight="true" outlineLevel="0" collapsed="false">
      <c r="A31" s="50"/>
      <c r="B31" s="51" t="s">
        <v>12</v>
      </c>
      <c r="C31" s="44" t="n">
        <v>700</v>
      </c>
      <c r="D31" s="44" t="n">
        <v>70004</v>
      </c>
      <c r="E31" s="44" t="s">
        <v>34</v>
      </c>
      <c r="F31" s="45" t="n">
        <f aca="false">G31+H31</f>
        <v>6364176</v>
      </c>
      <c r="G31" s="52" t="n">
        <v>6364176</v>
      </c>
      <c r="H31" s="45"/>
    </row>
    <row r="32" s="20" customFormat="true" ht="17.25" hidden="false" customHeight="true" outlineLevel="0" collapsed="false">
      <c r="A32" s="37"/>
      <c r="B32" s="38" t="s">
        <v>13</v>
      </c>
      <c r="C32" s="39" t="n">
        <v>700</v>
      </c>
      <c r="D32" s="39" t="n">
        <v>70004</v>
      </c>
      <c r="E32" s="39" t="s">
        <v>34</v>
      </c>
      <c r="F32" s="40" t="n">
        <f aca="false">G32+H32</f>
        <v>5610828</v>
      </c>
      <c r="G32" s="41" t="n">
        <v>5610828</v>
      </c>
      <c r="H32" s="40"/>
    </row>
    <row r="33" s="20" customFormat="true" ht="25.5" hidden="false" customHeight="false" outlineLevel="0" collapsed="false">
      <c r="A33" s="42" t="s">
        <v>35</v>
      </c>
      <c r="B33" s="43" t="s">
        <v>36</v>
      </c>
      <c r="C33" s="44"/>
      <c r="D33" s="44"/>
      <c r="E33" s="44"/>
      <c r="F33" s="45" t="n">
        <f aca="false">G33+H33</f>
        <v>656000</v>
      </c>
      <c r="G33" s="45"/>
      <c r="H33" s="45" t="n">
        <f aca="false">SUM(H34:H34)</f>
        <v>656000</v>
      </c>
    </row>
    <row r="34" s="53" customFormat="true" ht="19.5" hidden="false" customHeight="true" outlineLevel="0" collapsed="false">
      <c r="A34" s="37"/>
      <c r="B34" s="47" t="s">
        <v>12</v>
      </c>
      <c r="C34" s="39" t="n">
        <v>851</v>
      </c>
      <c r="D34" s="39" t="n">
        <v>85111</v>
      </c>
      <c r="E34" s="39" t="s">
        <v>27</v>
      </c>
      <c r="F34" s="40" t="n">
        <f aca="false">G34+H34</f>
        <v>656000</v>
      </c>
      <c r="G34" s="40"/>
      <c r="H34" s="41" t="n">
        <v>656000</v>
      </c>
    </row>
    <row r="35" s="53" customFormat="true" ht="31.5" hidden="false" customHeight="true" outlineLevel="0" collapsed="false">
      <c r="A35" s="42" t="s">
        <v>37</v>
      </c>
      <c r="B35" s="54" t="s">
        <v>38</v>
      </c>
      <c r="C35" s="55" t="n">
        <v>851</v>
      </c>
      <c r="D35" s="56" t="n">
        <v>85111</v>
      </c>
      <c r="E35" s="57" t="s">
        <v>27</v>
      </c>
      <c r="F35" s="40" t="n">
        <f aca="false">G35+H35</f>
        <v>1000000</v>
      </c>
      <c r="G35" s="40"/>
      <c r="H35" s="41" t="n">
        <v>1000000</v>
      </c>
    </row>
    <row r="36" s="20" customFormat="true" ht="27" hidden="false" customHeight="true" outlineLevel="0" collapsed="false">
      <c r="A36" s="27"/>
      <c r="B36" s="30" t="s">
        <v>39</v>
      </c>
      <c r="C36" s="27"/>
      <c r="D36" s="27"/>
      <c r="E36" s="29"/>
      <c r="F36" s="19" t="n">
        <f aca="false">G36+H36</f>
        <v>15003402</v>
      </c>
      <c r="G36" s="19" t="n">
        <f aca="false">G37+G46</f>
        <v>8075903</v>
      </c>
      <c r="H36" s="19" t="n">
        <f aca="false">H37+H46</f>
        <v>6927499</v>
      </c>
    </row>
    <row r="37" s="20" customFormat="true" ht="27" hidden="false" customHeight="true" outlineLevel="0" collapsed="false">
      <c r="A37" s="27"/>
      <c r="B37" s="58" t="s">
        <v>40</v>
      </c>
      <c r="C37" s="27"/>
      <c r="D37" s="27"/>
      <c r="E37" s="29"/>
      <c r="F37" s="19" t="n">
        <f aca="false">G37+H37</f>
        <v>6577499</v>
      </c>
      <c r="G37" s="19" t="n">
        <f aca="false">G38+G41+G42+G43+G44</f>
        <v>0</v>
      </c>
      <c r="H37" s="19" t="n">
        <f aca="false">H38+H41+H42+H43+H44</f>
        <v>6577499</v>
      </c>
    </row>
    <row r="38" s="20" customFormat="true" ht="25.5" hidden="false" customHeight="false" outlineLevel="0" collapsed="false">
      <c r="A38" s="33" t="s">
        <v>41</v>
      </c>
      <c r="B38" s="59" t="s">
        <v>42</v>
      </c>
      <c r="C38" s="60"/>
      <c r="D38" s="61"/>
      <c r="E38" s="62"/>
      <c r="F38" s="36" t="n">
        <f aca="false">G38+H38</f>
        <v>3233499</v>
      </c>
      <c r="G38" s="63"/>
      <c r="H38" s="63" t="n">
        <f aca="false">H39+H40</f>
        <v>3233499</v>
      </c>
    </row>
    <row r="39" s="20" customFormat="true" ht="15.75" hidden="false" customHeight="true" outlineLevel="0" collapsed="false">
      <c r="A39" s="64"/>
      <c r="B39" s="65" t="s">
        <v>12</v>
      </c>
      <c r="C39" s="66" t="n">
        <v>852</v>
      </c>
      <c r="D39" s="67" t="n">
        <v>85295</v>
      </c>
      <c r="E39" s="68" t="s">
        <v>43</v>
      </c>
      <c r="F39" s="45" t="n">
        <f aca="false">G39+H39</f>
        <v>1366346</v>
      </c>
      <c r="G39" s="69"/>
      <c r="H39" s="45" t="n">
        <v>1366346</v>
      </c>
    </row>
    <row r="40" s="20" customFormat="true" ht="15.75" hidden="false" customHeight="true" outlineLevel="0" collapsed="false">
      <c r="A40" s="70"/>
      <c r="B40" s="47" t="s">
        <v>13</v>
      </c>
      <c r="C40" s="71" t="n">
        <v>852</v>
      </c>
      <c r="D40" s="72" t="n">
        <v>85295</v>
      </c>
      <c r="E40" s="73" t="s">
        <v>43</v>
      </c>
      <c r="F40" s="40" t="n">
        <f aca="false">G40+H40</f>
        <v>1867153</v>
      </c>
      <c r="G40" s="74"/>
      <c r="H40" s="40" t="n">
        <f aca="false">3367153-1500000</f>
        <v>1867153</v>
      </c>
    </row>
    <row r="41" s="20" customFormat="true" ht="30.75" hidden="false" customHeight="true" outlineLevel="0" collapsed="false">
      <c r="A41" s="12" t="s">
        <v>44</v>
      </c>
      <c r="B41" s="75" t="s">
        <v>45</v>
      </c>
      <c r="C41" s="55" t="n">
        <v>852</v>
      </c>
      <c r="D41" s="56" t="n">
        <v>85202</v>
      </c>
      <c r="E41" s="76" t="s">
        <v>46</v>
      </c>
      <c r="F41" s="77" t="n">
        <f aca="false">G41+H41</f>
        <v>2000000</v>
      </c>
      <c r="G41" s="78"/>
      <c r="H41" s="77" t="n">
        <v>2000000</v>
      </c>
    </row>
    <row r="42" s="20" customFormat="true" ht="30.75" hidden="false" customHeight="true" outlineLevel="0" collapsed="false">
      <c r="A42" s="12" t="s">
        <v>47</v>
      </c>
      <c r="B42" s="54" t="s">
        <v>48</v>
      </c>
      <c r="C42" s="55" t="n">
        <v>852</v>
      </c>
      <c r="D42" s="56" t="n">
        <v>85202</v>
      </c>
      <c r="E42" s="76" t="s">
        <v>49</v>
      </c>
      <c r="F42" s="77" t="n">
        <f aca="false">G42+H42</f>
        <v>1220000</v>
      </c>
      <c r="G42" s="78"/>
      <c r="H42" s="77" t="n">
        <v>1220000</v>
      </c>
    </row>
    <row r="43" s="20" customFormat="true" ht="30.75" hidden="false" customHeight="true" outlineLevel="0" collapsed="false">
      <c r="A43" s="76" t="s">
        <v>50</v>
      </c>
      <c r="B43" s="75" t="s">
        <v>51</v>
      </c>
      <c r="C43" s="55" t="n">
        <v>852</v>
      </c>
      <c r="D43" s="56" t="n">
        <v>85202</v>
      </c>
      <c r="E43" s="76" t="s">
        <v>52</v>
      </c>
      <c r="F43" s="77" t="n">
        <f aca="false">G43+H43</f>
        <v>100000</v>
      </c>
      <c r="G43" s="78"/>
      <c r="H43" s="77" t="n">
        <v>100000</v>
      </c>
    </row>
    <row r="44" s="53" customFormat="true" ht="21" hidden="false" customHeight="true" outlineLevel="0" collapsed="false">
      <c r="A44" s="68" t="s">
        <v>53</v>
      </c>
      <c r="B44" s="46" t="s">
        <v>54</v>
      </c>
      <c r="C44" s="66"/>
      <c r="D44" s="67"/>
      <c r="E44" s="68"/>
      <c r="F44" s="45" t="n">
        <f aca="false">G44+H44</f>
        <v>24000</v>
      </c>
      <c r="G44" s="69"/>
      <c r="H44" s="45" t="n">
        <f aca="false">H45</f>
        <v>24000</v>
      </c>
    </row>
    <row r="45" s="20" customFormat="true" ht="21" hidden="false" customHeight="true" outlineLevel="0" collapsed="false">
      <c r="A45" s="73"/>
      <c r="B45" s="47" t="s">
        <v>22</v>
      </c>
      <c r="C45" s="71" t="n">
        <v>852</v>
      </c>
      <c r="D45" s="72" t="n">
        <v>85202</v>
      </c>
      <c r="E45" s="73" t="s">
        <v>52</v>
      </c>
      <c r="F45" s="40" t="n">
        <f aca="false">G45+H45</f>
        <v>24000</v>
      </c>
      <c r="G45" s="74"/>
      <c r="H45" s="40" t="n">
        <v>24000</v>
      </c>
    </row>
    <row r="46" s="20" customFormat="true" ht="31.5" hidden="false" customHeight="true" outlineLevel="0" collapsed="false">
      <c r="A46" s="27"/>
      <c r="B46" s="30" t="s">
        <v>55</v>
      </c>
      <c r="C46" s="79"/>
      <c r="D46" s="79"/>
      <c r="E46" s="80"/>
      <c r="F46" s="19" t="n">
        <f aca="false">G46+H46</f>
        <v>8425903</v>
      </c>
      <c r="G46" s="19" t="n">
        <f aca="false">G47+G48+G49+G52+G55</f>
        <v>8075903</v>
      </c>
      <c r="H46" s="19" t="n">
        <f aca="false">H47+H48+H49+H52+H55</f>
        <v>350000</v>
      </c>
    </row>
    <row r="47" s="20" customFormat="true" ht="31.5" hidden="false" customHeight="true" outlineLevel="0" collapsed="false">
      <c r="A47" s="12" t="s">
        <v>56</v>
      </c>
      <c r="B47" s="54" t="s">
        <v>57</v>
      </c>
      <c r="C47" s="81" t="n">
        <v>855</v>
      </c>
      <c r="D47" s="81" t="n">
        <v>85510</v>
      </c>
      <c r="E47" s="76" t="s">
        <v>43</v>
      </c>
      <c r="F47" s="77" t="n">
        <f aca="false">G47+H47</f>
        <v>350000</v>
      </c>
      <c r="G47" s="77"/>
      <c r="H47" s="77" t="n">
        <v>350000</v>
      </c>
    </row>
    <row r="48" s="20" customFormat="true" ht="31.5" hidden="false" customHeight="true" outlineLevel="0" collapsed="false">
      <c r="A48" s="73" t="s">
        <v>58</v>
      </c>
      <c r="B48" s="82" t="s">
        <v>59</v>
      </c>
      <c r="C48" s="71" t="n">
        <v>855</v>
      </c>
      <c r="D48" s="72" t="n">
        <v>85505</v>
      </c>
      <c r="E48" s="73" t="s">
        <v>60</v>
      </c>
      <c r="F48" s="40" t="n">
        <f aca="false">G48+H48</f>
        <v>350000</v>
      </c>
      <c r="G48" s="74" t="n">
        <v>350000</v>
      </c>
      <c r="H48" s="40"/>
    </row>
    <row r="49" s="20" customFormat="true" ht="30.75" hidden="false" customHeight="true" outlineLevel="0" collapsed="false">
      <c r="A49" s="83" t="s">
        <v>61</v>
      </c>
      <c r="B49" s="84" t="s">
        <v>62</v>
      </c>
      <c r="C49" s="85"/>
      <c r="D49" s="85"/>
      <c r="E49" s="83"/>
      <c r="F49" s="36" t="n">
        <f aca="false">G49+H49</f>
        <v>1900000</v>
      </c>
      <c r="G49" s="36" t="n">
        <f aca="false">SUM(G50:G51)</f>
        <v>1900000</v>
      </c>
      <c r="H49" s="36" t="n">
        <f aca="false">H50</f>
        <v>0</v>
      </c>
    </row>
    <row r="50" s="20" customFormat="true" ht="19.5" hidden="false" customHeight="true" outlineLevel="0" collapsed="false">
      <c r="A50" s="64"/>
      <c r="B50" s="65" t="s">
        <v>12</v>
      </c>
      <c r="C50" s="66" t="n">
        <v>855</v>
      </c>
      <c r="D50" s="67" t="n">
        <v>85505</v>
      </c>
      <c r="E50" s="68" t="s">
        <v>63</v>
      </c>
      <c r="F50" s="45" t="n">
        <f aca="false">G50+H50</f>
        <v>1300000</v>
      </c>
      <c r="G50" s="69" t="n">
        <v>1300000</v>
      </c>
      <c r="H50" s="69"/>
    </row>
    <row r="51" s="20" customFormat="true" ht="19.5" hidden="false" customHeight="true" outlineLevel="0" collapsed="false">
      <c r="A51" s="73"/>
      <c r="B51" s="47" t="s">
        <v>13</v>
      </c>
      <c r="C51" s="71" t="n">
        <v>855</v>
      </c>
      <c r="D51" s="72" t="n">
        <v>85505</v>
      </c>
      <c r="E51" s="73" t="s">
        <v>63</v>
      </c>
      <c r="F51" s="40" t="n">
        <f aca="false">G51+H51</f>
        <v>600000</v>
      </c>
      <c r="G51" s="74" t="n">
        <v>600000</v>
      </c>
      <c r="H51" s="40"/>
    </row>
    <row r="52" s="20" customFormat="true" ht="19.5" hidden="false" customHeight="true" outlineLevel="0" collapsed="false">
      <c r="A52" s="42" t="s">
        <v>64</v>
      </c>
      <c r="B52" s="86" t="s">
        <v>65</v>
      </c>
      <c r="C52" s="42"/>
      <c r="D52" s="42"/>
      <c r="E52" s="35"/>
      <c r="F52" s="45" t="n">
        <f aca="false">G52</f>
        <v>825903</v>
      </c>
      <c r="G52" s="69" t="n">
        <f aca="false">SUM(G53:G54)</f>
        <v>825903</v>
      </c>
      <c r="H52" s="45"/>
    </row>
    <row r="53" s="20" customFormat="true" ht="19.5" hidden="false" customHeight="true" outlineLevel="0" collapsed="false">
      <c r="A53" s="64"/>
      <c r="B53" s="65" t="s">
        <v>12</v>
      </c>
      <c r="C53" s="66" t="n">
        <v>855</v>
      </c>
      <c r="D53" s="67" t="n">
        <v>85595</v>
      </c>
      <c r="E53" s="68" t="s">
        <v>66</v>
      </c>
      <c r="F53" s="45" t="n">
        <f aca="false">G53+H53</f>
        <v>123885</v>
      </c>
      <c r="G53" s="69" t="n">
        <v>123885</v>
      </c>
      <c r="H53" s="45"/>
    </row>
    <row r="54" s="20" customFormat="true" ht="19.5" hidden="false" customHeight="true" outlineLevel="0" collapsed="false">
      <c r="A54" s="70"/>
      <c r="B54" s="47" t="s">
        <v>13</v>
      </c>
      <c r="C54" s="71" t="n">
        <v>855</v>
      </c>
      <c r="D54" s="72" t="n">
        <v>85595</v>
      </c>
      <c r="E54" s="73" t="s">
        <v>66</v>
      </c>
      <c r="F54" s="40" t="n">
        <f aca="false">G54+H54</f>
        <v>702018</v>
      </c>
      <c r="G54" s="74" t="n">
        <v>702018</v>
      </c>
      <c r="H54" s="40"/>
    </row>
    <row r="55" s="20" customFormat="true" ht="28.5" hidden="false" customHeight="true" outlineLevel="0" collapsed="false">
      <c r="A55" s="70" t="s">
        <v>67</v>
      </c>
      <c r="B55" s="82" t="s">
        <v>68</v>
      </c>
      <c r="C55" s="71" t="n">
        <v>855</v>
      </c>
      <c r="D55" s="72" t="n">
        <v>85505</v>
      </c>
      <c r="E55" s="73" t="s">
        <v>69</v>
      </c>
      <c r="F55" s="40" t="n">
        <f aca="false">G55+H55</f>
        <v>5000000</v>
      </c>
      <c r="G55" s="74" t="n">
        <v>5000000</v>
      </c>
      <c r="H55" s="40"/>
    </row>
    <row r="56" s="20" customFormat="true" ht="28.5" hidden="false" customHeight="true" outlineLevel="0" collapsed="false">
      <c r="A56" s="27"/>
      <c r="B56" s="30" t="s">
        <v>70</v>
      </c>
      <c r="C56" s="27"/>
      <c r="D56" s="27"/>
      <c r="E56" s="29"/>
      <c r="F56" s="19" t="n">
        <f aca="false">G56+H56</f>
        <v>5600400</v>
      </c>
      <c r="G56" s="19" t="n">
        <f aca="false">G57</f>
        <v>5600400</v>
      </c>
      <c r="H56" s="19" t="n">
        <f aca="false">H57</f>
        <v>0</v>
      </c>
    </row>
    <row r="57" s="20" customFormat="true" ht="28.5" hidden="false" customHeight="true" outlineLevel="0" collapsed="false">
      <c r="A57" s="27"/>
      <c r="B57" s="30" t="s">
        <v>71</v>
      </c>
      <c r="C57" s="27"/>
      <c r="D57" s="27"/>
      <c r="E57" s="29"/>
      <c r="F57" s="19" t="n">
        <f aca="false">G57+H57</f>
        <v>5600400</v>
      </c>
      <c r="G57" s="19" t="n">
        <f aca="false">SUM(G58:G61)</f>
        <v>5600400</v>
      </c>
      <c r="H57" s="19" t="n">
        <f aca="false">SUM(H58:H61)</f>
        <v>0</v>
      </c>
    </row>
    <row r="58" s="20" customFormat="true" ht="28.5" hidden="false" customHeight="true" outlineLevel="0" collapsed="false">
      <c r="A58" s="33" t="s">
        <v>72</v>
      </c>
      <c r="B58" s="59" t="s">
        <v>73</v>
      </c>
      <c r="C58" s="85" t="n">
        <v>754</v>
      </c>
      <c r="D58" s="85" t="n">
        <v>75495</v>
      </c>
      <c r="E58" s="83" t="s">
        <v>74</v>
      </c>
      <c r="F58" s="77" t="n">
        <f aca="false">G58+H58</f>
        <v>300000</v>
      </c>
      <c r="G58" s="77" t="n">
        <v>300000</v>
      </c>
      <c r="H58" s="19"/>
    </row>
    <row r="59" s="20" customFormat="true" ht="28.5" hidden="false" customHeight="true" outlineLevel="0" collapsed="false">
      <c r="A59" s="12" t="s">
        <v>75</v>
      </c>
      <c r="B59" s="87" t="s">
        <v>76</v>
      </c>
      <c r="C59" s="81" t="n">
        <v>754</v>
      </c>
      <c r="D59" s="81" t="n">
        <v>75412</v>
      </c>
      <c r="E59" s="76" t="s">
        <v>63</v>
      </c>
      <c r="F59" s="77" t="n">
        <f aca="false">G59+H59</f>
        <v>2300000</v>
      </c>
      <c r="G59" s="77" t="n">
        <v>2300000</v>
      </c>
      <c r="H59" s="77"/>
    </row>
    <row r="60" s="20" customFormat="true" ht="28.5" hidden="false" customHeight="true" outlineLevel="0" collapsed="false">
      <c r="A60" s="12" t="s">
        <v>77</v>
      </c>
      <c r="B60" s="88" t="s">
        <v>78</v>
      </c>
      <c r="C60" s="81" t="n">
        <v>754</v>
      </c>
      <c r="D60" s="81" t="n">
        <v>75495</v>
      </c>
      <c r="E60" s="76" t="s">
        <v>74</v>
      </c>
      <c r="F60" s="77" t="n">
        <f aca="false">G60+H60</f>
        <v>3000000</v>
      </c>
      <c r="G60" s="77" t="n">
        <v>3000000</v>
      </c>
      <c r="H60" s="77"/>
    </row>
    <row r="61" s="53" customFormat="true" ht="24" hidden="false" customHeight="true" outlineLevel="0" collapsed="false">
      <c r="A61" s="42" t="s">
        <v>79</v>
      </c>
      <c r="B61" s="89" t="s">
        <v>80</v>
      </c>
      <c r="C61" s="90"/>
      <c r="D61" s="90"/>
      <c r="E61" s="68"/>
      <c r="F61" s="45" t="n">
        <f aca="false">G61+H61</f>
        <v>400</v>
      </c>
      <c r="G61" s="45" t="n">
        <f aca="false">G62</f>
        <v>400</v>
      </c>
      <c r="H61" s="45"/>
    </row>
    <row r="62" s="20" customFormat="true" ht="24" hidden="false" customHeight="true" outlineLevel="0" collapsed="false">
      <c r="A62" s="37"/>
      <c r="B62" s="47" t="s">
        <v>22</v>
      </c>
      <c r="C62" s="91" t="n">
        <v>754</v>
      </c>
      <c r="D62" s="91" t="n">
        <v>75412</v>
      </c>
      <c r="E62" s="73" t="s">
        <v>74</v>
      </c>
      <c r="F62" s="40" t="n">
        <f aca="false">G62+H62</f>
        <v>400</v>
      </c>
      <c r="G62" s="40" t="n">
        <v>400</v>
      </c>
      <c r="H62" s="40"/>
    </row>
    <row r="63" s="20" customFormat="true" ht="29.25" hidden="false" customHeight="true" outlineLevel="0" collapsed="false">
      <c r="A63" s="27"/>
      <c r="B63" s="16" t="s">
        <v>81</v>
      </c>
      <c r="C63" s="27"/>
      <c r="D63" s="27"/>
      <c r="E63" s="29"/>
      <c r="F63" s="19" t="n">
        <f aca="false">G63+H63</f>
        <v>146385083</v>
      </c>
      <c r="G63" s="92" t="n">
        <f aca="false">G64</f>
        <v>128443456</v>
      </c>
      <c r="H63" s="92" t="n">
        <f aca="false">H64</f>
        <v>17941627</v>
      </c>
    </row>
    <row r="64" s="20" customFormat="true" ht="29.25" hidden="false" customHeight="true" outlineLevel="0" collapsed="false">
      <c r="A64" s="27"/>
      <c r="B64" s="30" t="s">
        <v>82</v>
      </c>
      <c r="C64" s="27"/>
      <c r="D64" s="27"/>
      <c r="E64" s="29"/>
      <c r="F64" s="19" t="n">
        <f aca="false">G64+H64</f>
        <v>146385083</v>
      </c>
      <c r="G64" s="92" t="n">
        <f aca="false">SUM(G65,G67,G69:G82,G85:G86,G89,G92,G95,G98,G101,G104:G114,G117:G141,G144:G149,G151,G154:G156,G159,G161,G163,G165:G179)</f>
        <v>128443456</v>
      </c>
      <c r="H64" s="92" t="n">
        <f aca="false">SUM(H65,H67,H69:H82,H85:H86,H89,H92,H95,H98,H101,H104:H114,H117:H141,H144:H149,H151,H154:H156,H159,H161,H163,H165:H179)</f>
        <v>17941627</v>
      </c>
    </row>
    <row r="65" s="20" customFormat="true" ht="27" hidden="false" customHeight="true" outlineLevel="0" collapsed="false">
      <c r="A65" s="33" t="s">
        <v>83</v>
      </c>
      <c r="B65" s="59" t="s">
        <v>84</v>
      </c>
      <c r="C65" s="33"/>
      <c r="D65" s="33"/>
      <c r="E65" s="35"/>
      <c r="F65" s="36" t="n">
        <f aca="false">G65+H65</f>
        <v>1200000</v>
      </c>
      <c r="G65" s="63" t="n">
        <f aca="false">G66</f>
        <v>1200000</v>
      </c>
      <c r="H65" s="63"/>
    </row>
    <row r="66" s="20" customFormat="true" ht="27" hidden="false" customHeight="true" outlineLevel="0" collapsed="false">
      <c r="A66" s="37"/>
      <c r="B66" s="93" t="s">
        <v>19</v>
      </c>
      <c r="C66" s="37" t="n">
        <v>600</v>
      </c>
      <c r="D66" s="37" t="n">
        <v>60016</v>
      </c>
      <c r="E66" s="94" t="s">
        <v>85</v>
      </c>
      <c r="F66" s="40" t="n">
        <f aca="false">G66+H66</f>
        <v>1200000</v>
      </c>
      <c r="G66" s="74" t="n">
        <v>1200000</v>
      </c>
      <c r="H66" s="74"/>
    </row>
    <row r="67" s="20" customFormat="true" ht="27" hidden="false" customHeight="true" outlineLevel="0" collapsed="false">
      <c r="A67" s="33" t="s">
        <v>86</v>
      </c>
      <c r="B67" s="59" t="s">
        <v>87</v>
      </c>
      <c r="C67" s="33"/>
      <c r="D67" s="33"/>
      <c r="E67" s="35"/>
      <c r="F67" s="36" t="n">
        <f aca="false">G67+H67</f>
        <v>438000</v>
      </c>
      <c r="G67" s="63"/>
      <c r="H67" s="63" t="n">
        <f aca="false">H68</f>
        <v>438000</v>
      </c>
    </row>
    <row r="68" s="20" customFormat="true" ht="27" hidden="false" customHeight="true" outlineLevel="0" collapsed="false">
      <c r="A68" s="37"/>
      <c r="B68" s="93" t="s">
        <v>19</v>
      </c>
      <c r="C68" s="37" t="n">
        <v>600</v>
      </c>
      <c r="D68" s="37" t="n">
        <v>60015</v>
      </c>
      <c r="E68" s="94" t="s">
        <v>85</v>
      </c>
      <c r="F68" s="40" t="n">
        <f aca="false">G68+H68</f>
        <v>438000</v>
      </c>
      <c r="G68" s="74"/>
      <c r="H68" s="74" t="n">
        <v>438000</v>
      </c>
    </row>
    <row r="69" s="20" customFormat="true" ht="24.75" hidden="false" customHeight="true" outlineLevel="0" collapsed="false">
      <c r="A69" s="12" t="s">
        <v>88</v>
      </c>
      <c r="B69" s="88" t="s">
        <v>89</v>
      </c>
      <c r="C69" s="12" t="n">
        <v>600</v>
      </c>
      <c r="D69" s="12" t="n">
        <v>60016</v>
      </c>
      <c r="E69" s="95" t="s">
        <v>85</v>
      </c>
      <c r="F69" s="77" t="n">
        <f aca="false">G69+H69</f>
        <v>2500000</v>
      </c>
      <c r="G69" s="77" t="n">
        <v>2500000</v>
      </c>
      <c r="H69" s="77"/>
    </row>
    <row r="70" s="20" customFormat="true" ht="28.5" hidden="false" customHeight="true" outlineLevel="0" collapsed="false">
      <c r="A70" s="12" t="s">
        <v>90</v>
      </c>
      <c r="B70" s="54" t="s">
        <v>91</v>
      </c>
      <c r="C70" s="12" t="n">
        <v>600</v>
      </c>
      <c r="D70" s="12" t="n">
        <v>60016</v>
      </c>
      <c r="E70" s="76" t="s">
        <v>85</v>
      </c>
      <c r="F70" s="77" t="n">
        <f aca="false">G70+H70</f>
        <v>125424</v>
      </c>
      <c r="G70" s="78" t="n">
        <f aca="false">125423+1</f>
        <v>125424</v>
      </c>
      <c r="H70" s="78"/>
    </row>
    <row r="71" s="20" customFormat="true" ht="28.5" hidden="false" customHeight="true" outlineLevel="0" collapsed="false">
      <c r="A71" s="12" t="s">
        <v>92</v>
      </c>
      <c r="B71" s="88" t="s">
        <v>93</v>
      </c>
      <c r="C71" s="12" t="n">
        <v>600</v>
      </c>
      <c r="D71" s="12" t="n">
        <v>60016</v>
      </c>
      <c r="E71" s="76" t="s">
        <v>85</v>
      </c>
      <c r="F71" s="77" t="n">
        <f aca="false">G71+H71</f>
        <v>2500000</v>
      </c>
      <c r="G71" s="78" t="n">
        <v>2500000</v>
      </c>
      <c r="H71" s="78"/>
    </row>
    <row r="72" s="20" customFormat="true" ht="28.5" hidden="false" customHeight="true" outlineLevel="0" collapsed="false">
      <c r="A72" s="12" t="s">
        <v>94</v>
      </c>
      <c r="B72" s="75" t="s">
        <v>95</v>
      </c>
      <c r="C72" s="12" t="n">
        <v>600</v>
      </c>
      <c r="D72" s="12" t="n">
        <v>60015</v>
      </c>
      <c r="E72" s="76" t="s">
        <v>85</v>
      </c>
      <c r="F72" s="77" t="n">
        <f aca="false">G72+H72</f>
        <v>264327</v>
      </c>
      <c r="G72" s="77"/>
      <c r="H72" s="77" t="n">
        <v>264327</v>
      </c>
    </row>
    <row r="73" s="20" customFormat="true" ht="28.5" hidden="false" customHeight="true" outlineLevel="0" collapsed="false">
      <c r="A73" s="12" t="s">
        <v>96</v>
      </c>
      <c r="B73" s="54" t="s">
        <v>97</v>
      </c>
      <c r="C73" s="12" t="n">
        <v>600</v>
      </c>
      <c r="D73" s="12" t="n">
        <v>60015</v>
      </c>
      <c r="E73" s="76" t="s">
        <v>85</v>
      </c>
      <c r="F73" s="77" t="n">
        <f aca="false">G73+H73</f>
        <v>6000000</v>
      </c>
      <c r="G73" s="78"/>
      <c r="H73" s="78" t="n">
        <f aca="false">2500000+3500000</f>
        <v>6000000</v>
      </c>
    </row>
    <row r="74" s="20" customFormat="true" ht="28.5" hidden="false" customHeight="true" outlineLevel="0" collapsed="false">
      <c r="A74" s="37" t="s">
        <v>98</v>
      </c>
      <c r="B74" s="54" t="s">
        <v>99</v>
      </c>
      <c r="C74" s="37" t="n">
        <v>600</v>
      </c>
      <c r="D74" s="37" t="n">
        <v>60016</v>
      </c>
      <c r="E74" s="76" t="s">
        <v>85</v>
      </c>
      <c r="F74" s="77" t="n">
        <f aca="false">G74+H74</f>
        <v>105288</v>
      </c>
      <c r="G74" s="78" t="n">
        <v>105288</v>
      </c>
      <c r="H74" s="78"/>
    </row>
    <row r="75" s="20" customFormat="true" ht="28.5" hidden="false" customHeight="true" outlineLevel="0" collapsed="false">
      <c r="A75" s="12" t="s">
        <v>100</v>
      </c>
      <c r="B75" s="54" t="s">
        <v>101</v>
      </c>
      <c r="C75" s="12" t="n">
        <v>600</v>
      </c>
      <c r="D75" s="12" t="n">
        <v>60016</v>
      </c>
      <c r="E75" s="76" t="s">
        <v>85</v>
      </c>
      <c r="F75" s="77" t="n">
        <f aca="false">G75+H75</f>
        <v>135300</v>
      </c>
      <c r="G75" s="78" t="n">
        <v>135300</v>
      </c>
      <c r="H75" s="78"/>
    </row>
    <row r="76" s="20" customFormat="true" ht="28.5" hidden="false" customHeight="true" outlineLevel="0" collapsed="false">
      <c r="A76" s="12" t="s">
        <v>102</v>
      </c>
      <c r="B76" s="87" t="s">
        <v>103</v>
      </c>
      <c r="C76" s="12" t="n">
        <v>600</v>
      </c>
      <c r="D76" s="12" t="n">
        <v>60016</v>
      </c>
      <c r="E76" s="76" t="s">
        <v>85</v>
      </c>
      <c r="F76" s="77" t="n">
        <f aca="false">G76+H76</f>
        <v>56580</v>
      </c>
      <c r="G76" s="78" t="n">
        <v>56580</v>
      </c>
      <c r="H76" s="78"/>
    </row>
    <row r="77" s="20" customFormat="true" ht="28.5" hidden="false" customHeight="true" outlineLevel="0" collapsed="false">
      <c r="A77" s="12" t="s">
        <v>104</v>
      </c>
      <c r="B77" s="54" t="s">
        <v>105</v>
      </c>
      <c r="C77" s="12" t="n">
        <v>600</v>
      </c>
      <c r="D77" s="12" t="n">
        <v>60016</v>
      </c>
      <c r="E77" s="76" t="s">
        <v>85</v>
      </c>
      <c r="F77" s="77" t="n">
        <f aca="false">G77+H77</f>
        <v>1116940</v>
      </c>
      <c r="G77" s="78" t="n">
        <v>1116940</v>
      </c>
      <c r="H77" s="78"/>
    </row>
    <row r="78" s="20" customFormat="true" ht="28.5" hidden="false" customHeight="true" outlineLevel="0" collapsed="false">
      <c r="A78" s="12" t="s">
        <v>106</v>
      </c>
      <c r="B78" s="54" t="s">
        <v>107</v>
      </c>
      <c r="C78" s="12" t="n">
        <v>600</v>
      </c>
      <c r="D78" s="12" t="n">
        <v>60016</v>
      </c>
      <c r="E78" s="76" t="s">
        <v>85</v>
      </c>
      <c r="F78" s="77" t="n">
        <f aca="false">G78</f>
        <v>622877</v>
      </c>
      <c r="G78" s="77" t="n">
        <f aca="false">122877+500000</f>
        <v>622877</v>
      </c>
      <c r="H78" s="78"/>
    </row>
    <row r="79" s="20" customFormat="true" ht="28.5" hidden="false" customHeight="true" outlineLevel="0" collapsed="false">
      <c r="A79" s="96" t="s">
        <v>108</v>
      </c>
      <c r="B79" s="54" t="s">
        <v>109</v>
      </c>
      <c r="C79" s="12" t="n">
        <v>600</v>
      </c>
      <c r="D79" s="12" t="n">
        <v>60016</v>
      </c>
      <c r="E79" s="76" t="s">
        <v>85</v>
      </c>
      <c r="F79" s="77" t="n">
        <f aca="false">G79+H79</f>
        <v>2199000</v>
      </c>
      <c r="G79" s="78" t="n">
        <f aca="false">199000+2000000</f>
        <v>2199000</v>
      </c>
      <c r="H79" s="78"/>
    </row>
    <row r="80" s="20" customFormat="true" ht="28.5" hidden="false" customHeight="true" outlineLevel="0" collapsed="false">
      <c r="A80" s="96" t="s">
        <v>110</v>
      </c>
      <c r="B80" s="97" t="s">
        <v>111</v>
      </c>
      <c r="C80" s="12" t="n">
        <v>600</v>
      </c>
      <c r="D80" s="12" t="n">
        <v>60016</v>
      </c>
      <c r="E80" s="76" t="s">
        <v>85</v>
      </c>
      <c r="F80" s="77" t="n">
        <f aca="false">G80+H80</f>
        <v>198030</v>
      </c>
      <c r="G80" s="78" t="n">
        <v>198030</v>
      </c>
      <c r="H80" s="78"/>
    </row>
    <row r="81" s="20" customFormat="true" ht="28.5" hidden="false" customHeight="true" outlineLevel="0" collapsed="false">
      <c r="A81" s="96" t="s">
        <v>112</v>
      </c>
      <c r="B81" s="54" t="s">
        <v>113</v>
      </c>
      <c r="C81" s="12" t="n">
        <v>600</v>
      </c>
      <c r="D81" s="12" t="n">
        <v>60016</v>
      </c>
      <c r="E81" s="76" t="s">
        <v>85</v>
      </c>
      <c r="F81" s="77" t="n">
        <f aca="false">G81+H81</f>
        <v>3147500</v>
      </c>
      <c r="G81" s="78" t="n">
        <v>3147500</v>
      </c>
      <c r="H81" s="78"/>
    </row>
    <row r="82" s="20" customFormat="true" ht="24" hidden="false" customHeight="true" outlineLevel="0" collapsed="false">
      <c r="A82" s="33" t="s">
        <v>114</v>
      </c>
      <c r="B82" s="46" t="s">
        <v>115</v>
      </c>
      <c r="C82" s="42"/>
      <c r="D82" s="42"/>
      <c r="E82" s="98"/>
      <c r="F82" s="36" t="n">
        <f aca="false">G82+H82</f>
        <v>11132772</v>
      </c>
      <c r="G82" s="69" t="n">
        <f aca="false">SUM(G83:G84)</f>
        <v>11132772</v>
      </c>
      <c r="H82" s="69" t="n">
        <f aca="false">SUM(H83:H84)</f>
        <v>0</v>
      </c>
    </row>
    <row r="83" s="20" customFormat="true" ht="19.5" hidden="false" customHeight="true" outlineLevel="0" collapsed="false">
      <c r="A83" s="42"/>
      <c r="B83" s="65" t="s">
        <v>12</v>
      </c>
      <c r="C83" s="42" t="n">
        <v>600</v>
      </c>
      <c r="D83" s="42" t="n">
        <v>60016</v>
      </c>
      <c r="E83" s="98" t="s">
        <v>116</v>
      </c>
      <c r="F83" s="45" t="n">
        <f aca="false">G83+H83</f>
        <v>500000</v>
      </c>
      <c r="G83" s="69" t="n">
        <v>500000</v>
      </c>
      <c r="H83" s="69"/>
    </row>
    <row r="84" s="20" customFormat="true" ht="19.5" hidden="false" customHeight="true" outlineLevel="0" collapsed="false">
      <c r="A84" s="64"/>
      <c r="B84" s="65" t="s">
        <v>15</v>
      </c>
      <c r="C84" s="42" t="n">
        <v>600</v>
      </c>
      <c r="D84" s="42" t="n">
        <v>60016</v>
      </c>
      <c r="E84" s="98" t="s">
        <v>116</v>
      </c>
      <c r="F84" s="45" t="n">
        <f aca="false">G84+H84</f>
        <v>10632772</v>
      </c>
      <c r="G84" s="69" t="n">
        <v>10632772</v>
      </c>
      <c r="H84" s="69"/>
    </row>
    <row r="85" s="20" customFormat="true" ht="26.25" hidden="false" customHeight="true" outlineLevel="0" collapsed="false">
      <c r="A85" s="96" t="s">
        <v>117</v>
      </c>
      <c r="B85" s="54" t="s">
        <v>118</v>
      </c>
      <c r="C85" s="12" t="n">
        <v>600</v>
      </c>
      <c r="D85" s="12" t="n">
        <v>60015</v>
      </c>
      <c r="E85" s="95" t="s">
        <v>85</v>
      </c>
      <c r="F85" s="77" t="n">
        <f aca="false">G85+H85</f>
        <v>1055300</v>
      </c>
      <c r="G85" s="78"/>
      <c r="H85" s="78" t="n">
        <f aca="false">55300+1000000</f>
        <v>1055300</v>
      </c>
    </row>
    <row r="86" s="20" customFormat="true" ht="53.25" hidden="false" customHeight="true" outlineLevel="0" collapsed="false">
      <c r="A86" s="99" t="s">
        <v>119</v>
      </c>
      <c r="B86" s="86" t="s">
        <v>120</v>
      </c>
      <c r="C86" s="33"/>
      <c r="D86" s="33"/>
      <c r="E86" s="35"/>
      <c r="F86" s="36" t="n">
        <f aca="false">G86+H86</f>
        <v>20126966</v>
      </c>
      <c r="G86" s="63" t="n">
        <f aca="false">G87+G88</f>
        <v>20126966</v>
      </c>
      <c r="H86" s="63" t="n">
        <f aca="false">H87+H88</f>
        <v>0</v>
      </c>
    </row>
    <row r="87" s="20" customFormat="true" ht="17.25" hidden="false" customHeight="true" outlineLevel="0" collapsed="false">
      <c r="A87" s="42"/>
      <c r="B87" s="65" t="s">
        <v>12</v>
      </c>
      <c r="C87" s="42" t="n">
        <v>600</v>
      </c>
      <c r="D87" s="42" t="n">
        <v>60016</v>
      </c>
      <c r="E87" s="98" t="s">
        <v>85</v>
      </c>
      <c r="F87" s="45" t="n">
        <f aca="false">G87+H87</f>
        <v>3359691</v>
      </c>
      <c r="G87" s="69" t="n">
        <f aca="false">3370665-10974</f>
        <v>3359691</v>
      </c>
      <c r="H87" s="69"/>
    </row>
    <row r="88" s="20" customFormat="true" ht="17.25" hidden="false" customHeight="true" outlineLevel="0" collapsed="false">
      <c r="A88" s="37"/>
      <c r="B88" s="47" t="s">
        <v>13</v>
      </c>
      <c r="C88" s="37" t="n">
        <v>600</v>
      </c>
      <c r="D88" s="37" t="n">
        <v>60016</v>
      </c>
      <c r="E88" s="94" t="s">
        <v>85</v>
      </c>
      <c r="F88" s="40" t="n">
        <f aca="false">G88+H88</f>
        <v>16767275</v>
      </c>
      <c r="G88" s="74" t="n">
        <f aca="false">15618920+1148355</f>
        <v>16767275</v>
      </c>
      <c r="H88" s="74"/>
    </row>
    <row r="89" s="20" customFormat="true" ht="25.5" hidden="false" customHeight="false" outlineLevel="0" collapsed="false">
      <c r="A89" s="99" t="s">
        <v>121</v>
      </c>
      <c r="B89" s="84" t="s">
        <v>122</v>
      </c>
      <c r="C89" s="33"/>
      <c r="D89" s="33"/>
      <c r="E89" s="35"/>
      <c r="F89" s="36" t="n">
        <f aca="false">G89+H89</f>
        <v>8276</v>
      </c>
      <c r="G89" s="63" t="n">
        <f aca="false">SUM(G90:G91)</f>
        <v>8276</v>
      </c>
      <c r="H89" s="63" t="n">
        <f aca="false">H90+H91</f>
        <v>0</v>
      </c>
    </row>
    <row r="90" s="20" customFormat="true" ht="12.75" hidden="false" customHeight="false" outlineLevel="0" collapsed="false">
      <c r="A90" s="42"/>
      <c r="B90" s="65" t="s">
        <v>12</v>
      </c>
      <c r="C90" s="42" t="n">
        <v>600</v>
      </c>
      <c r="D90" s="42" t="n">
        <v>60016</v>
      </c>
      <c r="E90" s="98" t="s">
        <v>85</v>
      </c>
      <c r="F90" s="45" t="n">
        <f aca="false">G90+H90</f>
        <v>0</v>
      </c>
      <c r="G90" s="69" t="n">
        <f aca="false">136653-136653</f>
        <v>0</v>
      </c>
      <c r="H90" s="69"/>
    </row>
    <row r="91" s="20" customFormat="true" ht="12.75" hidden="false" customHeight="false" outlineLevel="0" collapsed="false">
      <c r="A91" s="37"/>
      <c r="B91" s="47" t="s">
        <v>13</v>
      </c>
      <c r="C91" s="37" t="n">
        <v>600</v>
      </c>
      <c r="D91" s="37" t="n">
        <v>60016</v>
      </c>
      <c r="E91" s="94" t="s">
        <v>85</v>
      </c>
      <c r="F91" s="40" t="n">
        <f aca="false">G91+H91</f>
        <v>8276</v>
      </c>
      <c r="G91" s="74" t="n">
        <f aca="false">369801-361525</f>
        <v>8276</v>
      </c>
      <c r="H91" s="74"/>
    </row>
    <row r="92" s="20" customFormat="true" ht="25.5" hidden="false" customHeight="false" outlineLevel="0" collapsed="false">
      <c r="A92" s="99" t="s">
        <v>123</v>
      </c>
      <c r="B92" s="84" t="s">
        <v>124</v>
      </c>
      <c r="C92" s="33"/>
      <c r="D92" s="33"/>
      <c r="E92" s="35"/>
      <c r="F92" s="45" t="n">
        <f aca="false">G92+H92</f>
        <v>4113647</v>
      </c>
      <c r="G92" s="63" t="n">
        <f aca="false">SUM(G93:G94)</f>
        <v>4113647</v>
      </c>
      <c r="H92" s="63" t="n">
        <f aca="false">H93+H94</f>
        <v>0</v>
      </c>
    </row>
    <row r="93" s="20" customFormat="true" ht="12.75" hidden="false" customHeight="false" outlineLevel="0" collapsed="false">
      <c r="A93" s="42"/>
      <c r="B93" s="65" t="s">
        <v>12</v>
      </c>
      <c r="C93" s="42" t="n">
        <v>600</v>
      </c>
      <c r="D93" s="42" t="n">
        <v>60016</v>
      </c>
      <c r="E93" s="98" t="s">
        <v>85</v>
      </c>
      <c r="F93" s="45" t="n">
        <f aca="false">G93+H93</f>
        <v>915213</v>
      </c>
      <c r="G93" s="69" t="n">
        <v>915213</v>
      </c>
      <c r="H93" s="69"/>
    </row>
    <row r="94" s="20" customFormat="true" ht="12.75" hidden="false" customHeight="false" outlineLevel="0" collapsed="false">
      <c r="A94" s="37"/>
      <c r="B94" s="47" t="s">
        <v>13</v>
      </c>
      <c r="C94" s="37" t="n">
        <v>600</v>
      </c>
      <c r="D94" s="37" t="n">
        <v>60016</v>
      </c>
      <c r="E94" s="94" t="s">
        <v>85</v>
      </c>
      <c r="F94" s="40" t="n">
        <f aca="false">G94+H94</f>
        <v>3198434</v>
      </c>
      <c r="G94" s="74" t="n">
        <v>3198434</v>
      </c>
      <c r="H94" s="74"/>
    </row>
    <row r="95" s="20" customFormat="true" ht="51" hidden="false" customHeight="false" outlineLevel="0" collapsed="false">
      <c r="A95" s="99" t="s">
        <v>125</v>
      </c>
      <c r="B95" s="84" t="s">
        <v>126</v>
      </c>
      <c r="C95" s="33"/>
      <c r="D95" s="33"/>
      <c r="E95" s="35"/>
      <c r="F95" s="36" t="n">
        <f aca="false">G95+H95</f>
        <v>1500003</v>
      </c>
      <c r="G95" s="63" t="n">
        <f aca="false">G96+G97</f>
        <v>1500003</v>
      </c>
      <c r="H95" s="63" t="n">
        <f aca="false">H96+H97</f>
        <v>0</v>
      </c>
    </row>
    <row r="96" s="20" customFormat="true" ht="12.75" hidden="false" customHeight="false" outlineLevel="0" collapsed="false">
      <c r="A96" s="42"/>
      <c r="B96" s="65" t="s">
        <v>12</v>
      </c>
      <c r="C96" s="42" t="n">
        <v>600</v>
      </c>
      <c r="D96" s="42" t="n">
        <v>60016</v>
      </c>
      <c r="E96" s="98" t="s">
        <v>85</v>
      </c>
      <c r="F96" s="45" t="n">
        <f aca="false">G96+H96</f>
        <v>429359</v>
      </c>
      <c r="G96" s="69" t="n">
        <v>429359</v>
      </c>
      <c r="H96" s="69"/>
    </row>
    <row r="97" s="20" customFormat="true" ht="12.75" hidden="false" customHeight="false" outlineLevel="0" collapsed="false">
      <c r="A97" s="37"/>
      <c r="B97" s="47" t="s">
        <v>13</v>
      </c>
      <c r="C97" s="37" t="n">
        <v>600</v>
      </c>
      <c r="D97" s="37" t="n">
        <v>60016</v>
      </c>
      <c r="E97" s="94" t="s">
        <v>85</v>
      </c>
      <c r="F97" s="40" t="n">
        <f aca="false">G97+H97</f>
        <v>1070644</v>
      </c>
      <c r="G97" s="74" t="n">
        <v>1070644</v>
      </c>
      <c r="H97" s="74"/>
    </row>
    <row r="98" s="20" customFormat="true" ht="38.25" hidden="false" customHeight="false" outlineLevel="0" collapsed="false">
      <c r="A98" s="100" t="s">
        <v>127</v>
      </c>
      <c r="B98" s="86" t="s">
        <v>128</v>
      </c>
      <c r="C98" s="42"/>
      <c r="D98" s="42"/>
      <c r="E98" s="98"/>
      <c r="F98" s="36" t="n">
        <f aca="false">G98+H98</f>
        <v>5887462</v>
      </c>
      <c r="G98" s="69" t="n">
        <f aca="false">G99+G100</f>
        <v>5887462</v>
      </c>
      <c r="H98" s="69" t="n">
        <f aca="false">H99+H100</f>
        <v>0</v>
      </c>
    </row>
    <row r="99" s="20" customFormat="true" ht="12.75" hidden="false" customHeight="false" outlineLevel="0" collapsed="false">
      <c r="A99" s="42"/>
      <c r="B99" s="65" t="s">
        <v>12</v>
      </c>
      <c r="C99" s="42" t="n">
        <v>600</v>
      </c>
      <c r="D99" s="42" t="n">
        <v>60016</v>
      </c>
      <c r="E99" s="98" t="s">
        <v>85</v>
      </c>
      <c r="F99" s="45" t="n">
        <f aca="false">G99+H99</f>
        <v>1743397</v>
      </c>
      <c r="G99" s="69" t="n">
        <v>1743397</v>
      </c>
      <c r="H99" s="69"/>
    </row>
    <row r="100" s="20" customFormat="true" ht="12.75" hidden="false" customHeight="false" outlineLevel="0" collapsed="false">
      <c r="A100" s="37"/>
      <c r="B100" s="47" t="s">
        <v>13</v>
      </c>
      <c r="C100" s="37" t="n">
        <v>600</v>
      </c>
      <c r="D100" s="37" t="n">
        <v>60016</v>
      </c>
      <c r="E100" s="94" t="s">
        <v>85</v>
      </c>
      <c r="F100" s="40" t="n">
        <f aca="false">G100+H100</f>
        <v>4144065</v>
      </c>
      <c r="G100" s="74" t="n">
        <v>4144065</v>
      </c>
      <c r="H100" s="74"/>
    </row>
    <row r="101" s="20" customFormat="true" ht="25.5" hidden="false" customHeight="false" outlineLevel="0" collapsed="false">
      <c r="A101" s="99" t="s">
        <v>129</v>
      </c>
      <c r="B101" s="84" t="s">
        <v>130</v>
      </c>
      <c r="C101" s="33"/>
      <c r="D101" s="33"/>
      <c r="E101" s="35"/>
      <c r="F101" s="36" t="n">
        <f aca="false">G101+H101</f>
        <v>2344001</v>
      </c>
      <c r="G101" s="63" t="n">
        <f aca="false">G102+G103</f>
        <v>2344001</v>
      </c>
      <c r="H101" s="63" t="n">
        <f aca="false">H102+H103</f>
        <v>0</v>
      </c>
    </row>
    <row r="102" s="20" customFormat="true" ht="12.75" hidden="false" customHeight="false" outlineLevel="0" collapsed="false">
      <c r="A102" s="42"/>
      <c r="B102" s="65" t="s">
        <v>12</v>
      </c>
      <c r="C102" s="42" t="n">
        <v>600</v>
      </c>
      <c r="D102" s="42" t="n">
        <v>60016</v>
      </c>
      <c r="E102" s="98" t="s">
        <v>85</v>
      </c>
      <c r="F102" s="45" t="n">
        <f aca="false">G102+H102</f>
        <v>583554</v>
      </c>
      <c r="G102" s="69" t="n">
        <f aca="false">589272-5718</f>
        <v>583554</v>
      </c>
      <c r="H102" s="69"/>
    </row>
    <row r="103" s="20" customFormat="true" ht="12.75" hidden="false" customHeight="false" outlineLevel="0" collapsed="false">
      <c r="A103" s="37"/>
      <c r="B103" s="47" t="s">
        <v>13</v>
      </c>
      <c r="C103" s="37" t="n">
        <v>600</v>
      </c>
      <c r="D103" s="37" t="n">
        <v>60016</v>
      </c>
      <c r="E103" s="94" t="s">
        <v>85</v>
      </c>
      <c r="F103" s="40" t="n">
        <f aca="false">G103+H103</f>
        <v>1760447</v>
      </c>
      <c r="G103" s="74" t="n">
        <f aca="false">1754729+5717+1</f>
        <v>1760447</v>
      </c>
      <c r="H103" s="74"/>
    </row>
    <row r="104" s="20" customFormat="true" ht="27.75" hidden="false" customHeight="true" outlineLevel="0" collapsed="false">
      <c r="A104" s="12" t="s">
        <v>131</v>
      </c>
      <c r="B104" s="54" t="s">
        <v>132</v>
      </c>
      <c r="C104" s="12" t="n">
        <v>600</v>
      </c>
      <c r="D104" s="12" t="n">
        <v>60015</v>
      </c>
      <c r="E104" s="35" t="s">
        <v>85</v>
      </c>
      <c r="F104" s="77" t="n">
        <f aca="false">G104+H104</f>
        <v>3000000</v>
      </c>
      <c r="G104" s="101"/>
      <c r="H104" s="63" t="n">
        <v>3000000</v>
      </c>
    </row>
    <row r="105" s="20" customFormat="true" ht="27.75" hidden="false" customHeight="true" outlineLevel="0" collapsed="false">
      <c r="A105" s="33" t="s">
        <v>133</v>
      </c>
      <c r="B105" s="84" t="s">
        <v>134</v>
      </c>
      <c r="C105" s="33" t="n">
        <v>600</v>
      </c>
      <c r="D105" s="33" t="n">
        <v>60016</v>
      </c>
      <c r="E105" s="35" t="s">
        <v>63</v>
      </c>
      <c r="F105" s="77" t="n">
        <f aca="false">G105+H105</f>
        <v>307575</v>
      </c>
      <c r="G105" s="101" t="n">
        <f aca="false">185000+122575</f>
        <v>307575</v>
      </c>
      <c r="H105" s="63"/>
    </row>
    <row r="106" s="20" customFormat="true" ht="27.75" hidden="false" customHeight="true" outlineLevel="0" collapsed="false">
      <c r="A106" s="12" t="s">
        <v>135</v>
      </c>
      <c r="B106" s="54" t="s">
        <v>136</v>
      </c>
      <c r="C106" s="12" t="n">
        <v>600</v>
      </c>
      <c r="D106" s="12" t="n">
        <v>60016</v>
      </c>
      <c r="E106" s="95" t="s">
        <v>85</v>
      </c>
      <c r="F106" s="77" t="n">
        <f aca="false">G106+H106</f>
        <v>1000000</v>
      </c>
      <c r="G106" s="101" t="n">
        <v>1000000</v>
      </c>
      <c r="H106" s="63"/>
    </row>
    <row r="107" s="20" customFormat="true" ht="27.75" hidden="false" customHeight="true" outlineLevel="0" collapsed="false">
      <c r="A107" s="12" t="s">
        <v>137</v>
      </c>
      <c r="B107" s="54" t="s">
        <v>138</v>
      </c>
      <c r="C107" s="12" t="n">
        <v>600</v>
      </c>
      <c r="D107" s="12" t="n">
        <v>60016</v>
      </c>
      <c r="E107" s="95" t="s">
        <v>85</v>
      </c>
      <c r="F107" s="77" t="n">
        <f aca="false">G107+H107</f>
        <v>5290000</v>
      </c>
      <c r="G107" s="102" t="n">
        <v>5290000</v>
      </c>
      <c r="H107" s="78"/>
    </row>
    <row r="108" s="20" customFormat="true" ht="27.75" hidden="false" customHeight="true" outlineLevel="0" collapsed="false">
      <c r="A108" s="12" t="s">
        <v>139</v>
      </c>
      <c r="B108" s="54" t="s">
        <v>140</v>
      </c>
      <c r="C108" s="12" t="n">
        <v>600</v>
      </c>
      <c r="D108" s="12" t="n">
        <v>60016</v>
      </c>
      <c r="E108" s="95" t="s">
        <v>85</v>
      </c>
      <c r="F108" s="77" t="n">
        <f aca="false">G108+H108</f>
        <v>134455</v>
      </c>
      <c r="G108" s="101" t="n">
        <v>134455</v>
      </c>
      <c r="H108" s="78"/>
    </row>
    <row r="109" s="20" customFormat="true" ht="27.75" hidden="false" customHeight="true" outlineLevel="0" collapsed="false">
      <c r="A109" s="12" t="s">
        <v>141</v>
      </c>
      <c r="B109" s="54" t="s">
        <v>142</v>
      </c>
      <c r="C109" s="12" t="n">
        <v>600</v>
      </c>
      <c r="D109" s="12" t="n">
        <v>60016</v>
      </c>
      <c r="E109" s="95" t="s">
        <v>85</v>
      </c>
      <c r="F109" s="77" t="n">
        <f aca="false">G109+H109</f>
        <v>1800000</v>
      </c>
      <c r="G109" s="101" t="n">
        <v>1800000</v>
      </c>
      <c r="H109" s="78"/>
    </row>
    <row r="110" s="20" customFormat="true" ht="27.75" hidden="false" customHeight="true" outlineLevel="0" collapsed="false">
      <c r="A110" s="12" t="s">
        <v>143</v>
      </c>
      <c r="B110" s="54" t="s">
        <v>144</v>
      </c>
      <c r="C110" s="12" t="n">
        <v>600</v>
      </c>
      <c r="D110" s="12" t="n">
        <v>60016</v>
      </c>
      <c r="E110" s="35" t="s">
        <v>85</v>
      </c>
      <c r="F110" s="77" t="n">
        <f aca="false">G110+H110</f>
        <v>97785</v>
      </c>
      <c r="G110" s="101" t="n">
        <v>97785</v>
      </c>
      <c r="H110" s="78"/>
    </row>
    <row r="111" s="20" customFormat="true" ht="27.75" hidden="false" customHeight="true" outlineLevel="0" collapsed="false">
      <c r="A111" s="12" t="s">
        <v>145</v>
      </c>
      <c r="B111" s="54" t="s">
        <v>146</v>
      </c>
      <c r="C111" s="12" t="n">
        <v>600</v>
      </c>
      <c r="D111" s="12" t="n">
        <v>60016</v>
      </c>
      <c r="E111" s="95" t="s">
        <v>63</v>
      </c>
      <c r="F111" s="77" t="n">
        <f aca="false">G111+H111</f>
        <v>1000000</v>
      </c>
      <c r="G111" s="78" t="n">
        <v>1000000</v>
      </c>
      <c r="H111" s="78"/>
    </row>
    <row r="112" s="20" customFormat="true" ht="27.75" hidden="false" customHeight="true" outlineLevel="0" collapsed="false">
      <c r="A112" s="12" t="s">
        <v>147</v>
      </c>
      <c r="B112" s="54" t="s">
        <v>148</v>
      </c>
      <c r="C112" s="12" t="n">
        <v>600</v>
      </c>
      <c r="D112" s="12" t="n">
        <v>60016</v>
      </c>
      <c r="E112" s="95" t="s">
        <v>85</v>
      </c>
      <c r="F112" s="77" t="n">
        <f aca="false">G112+H112</f>
        <v>4910600</v>
      </c>
      <c r="G112" s="102" t="n">
        <v>4910600</v>
      </c>
      <c r="H112" s="78"/>
    </row>
    <row r="113" s="20" customFormat="true" ht="27.75" hidden="false" customHeight="true" outlineLevel="0" collapsed="false">
      <c r="A113" s="12" t="s">
        <v>149</v>
      </c>
      <c r="B113" s="75" t="s">
        <v>150</v>
      </c>
      <c r="C113" s="12" t="n">
        <v>600</v>
      </c>
      <c r="D113" s="12" t="n">
        <v>60016</v>
      </c>
      <c r="E113" s="95" t="s">
        <v>85</v>
      </c>
      <c r="F113" s="77" t="n">
        <f aca="false">G113+H113</f>
        <v>3602081</v>
      </c>
      <c r="G113" s="78" t="n">
        <f aca="false">500000+3102081</f>
        <v>3602081</v>
      </c>
      <c r="H113" s="78"/>
    </row>
    <row r="114" s="20" customFormat="true" ht="30" hidden="false" customHeight="true" outlineLevel="0" collapsed="false">
      <c r="A114" s="42" t="s">
        <v>151</v>
      </c>
      <c r="B114" s="86" t="s">
        <v>152</v>
      </c>
      <c r="C114" s="42"/>
      <c r="D114" s="42"/>
      <c r="E114" s="98"/>
      <c r="F114" s="45" t="n">
        <f aca="false">G114+H114</f>
        <v>2356121</v>
      </c>
      <c r="G114" s="69" t="n">
        <f aca="false">SUM(G115:G116)</f>
        <v>2356121</v>
      </c>
      <c r="H114" s="69"/>
    </row>
    <row r="115" s="20" customFormat="true" ht="12.75" hidden="false" customHeight="false" outlineLevel="0" collapsed="false">
      <c r="A115" s="42"/>
      <c r="B115" s="65" t="s">
        <v>12</v>
      </c>
      <c r="C115" s="42" t="n">
        <v>600</v>
      </c>
      <c r="D115" s="42" t="n">
        <v>60016</v>
      </c>
      <c r="E115" s="98" t="s">
        <v>85</v>
      </c>
      <c r="F115" s="45" t="n">
        <f aca="false">G115+H115</f>
        <v>372968</v>
      </c>
      <c r="G115" s="69" t="n">
        <v>372968</v>
      </c>
      <c r="H115" s="69"/>
    </row>
    <row r="116" s="20" customFormat="true" ht="12.75" hidden="false" customHeight="false" outlineLevel="0" collapsed="false">
      <c r="A116" s="37"/>
      <c r="B116" s="47" t="s">
        <v>13</v>
      </c>
      <c r="C116" s="37" t="n">
        <v>600</v>
      </c>
      <c r="D116" s="37" t="n">
        <v>60016</v>
      </c>
      <c r="E116" s="94" t="s">
        <v>85</v>
      </c>
      <c r="F116" s="40" t="n">
        <f aca="false">G116+H116</f>
        <v>1983153</v>
      </c>
      <c r="G116" s="74" t="n">
        <v>1983153</v>
      </c>
      <c r="H116" s="74"/>
    </row>
    <row r="117" s="20" customFormat="true" ht="27.75" hidden="false" customHeight="true" outlineLevel="0" collapsed="false">
      <c r="A117" s="42" t="s">
        <v>153</v>
      </c>
      <c r="B117" s="103" t="s">
        <v>154</v>
      </c>
      <c r="C117" s="37" t="n">
        <v>600</v>
      </c>
      <c r="D117" s="37" t="n">
        <v>60016</v>
      </c>
      <c r="E117" s="95" t="s">
        <v>85</v>
      </c>
      <c r="F117" s="40" t="n">
        <f aca="false">G117+H117</f>
        <v>26937</v>
      </c>
      <c r="G117" s="74" t="n">
        <v>26937</v>
      </c>
      <c r="H117" s="74"/>
    </row>
    <row r="118" s="20" customFormat="true" ht="27.75" hidden="false" customHeight="true" outlineLevel="0" collapsed="false">
      <c r="A118" s="33" t="s">
        <v>155</v>
      </c>
      <c r="B118" s="104" t="s">
        <v>156</v>
      </c>
      <c r="C118" s="42" t="n">
        <v>600</v>
      </c>
      <c r="D118" s="42" t="n">
        <v>60016</v>
      </c>
      <c r="E118" s="95" t="s">
        <v>85</v>
      </c>
      <c r="F118" s="36" t="n">
        <f aca="false">G118+H118</f>
        <v>1662379</v>
      </c>
      <c r="G118" s="101" t="n">
        <v>1662379</v>
      </c>
      <c r="H118" s="63"/>
    </row>
    <row r="119" s="20" customFormat="true" ht="27.75" hidden="false" customHeight="true" outlineLevel="0" collapsed="false">
      <c r="A119" s="12" t="s">
        <v>157</v>
      </c>
      <c r="B119" s="97" t="s">
        <v>158</v>
      </c>
      <c r="C119" s="12" t="n">
        <v>600</v>
      </c>
      <c r="D119" s="12" t="n">
        <v>60016</v>
      </c>
      <c r="E119" s="95" t="s">
        <v>85</v>
      </c>
      <c r="F119" s="77" t="n">
        <f aca="false">G119+H119</f>
        <v>1075000</v>
      </c>
      <c r="G119" s="101" t="n">
        <v>1075000</v>
      </c>
      <c r="H119" s="78"/>
    </row>
    <row r="120" s="20" customFormat="true" ht="27.75" hidden="false" customHeight="true" outlineLevel="0" collapsed="false">
      <c r="A120" s="12" t="s">
        <v>159</v>
      </c>
      <c r="B120" s="97" t="s">
        <v>160</v>
      </c>
      <c r="C120" s="37" t="n">
        <v>600</v>
      </c>
      <c r="D120" s="37" t="n">
        <v>60095</v>
      </c>
      <c r="E120" s="95" t="s">
        <v>85</v>
      </c>
      <c r="F120" s="77" t="n">
        <f aca="false">G120+H120</f>
        <v>4900000</v>
      </c>
      <c r="G120" s="101" t="n">
        <f aca="false">3000000+1900000</f>
        <v>4900000</v>
      </c>
      <c r="H120" s="78"/>
    </row>
    <row r="121" s="20" customFormat="true" ht="27.75" hidden="false" customHeight="true" outlineLevel="0" collapsed="false">
      <c r="A121" s="33" t="s">
        <v>161</v>
      </c>
      <c r="B121" s="97" t="s">
        <v>162</v>
      </c>
      <c r="C121" s="37" t="n">
        <v>600</v>
      </c>
      <c r="D121" s="37" t="n">
        <v>60016</v>
      </c>
      <c r="E121" s="95" t="s">
        <v>85</v>
      </c>
      <c r="F121" s="77" t="n">
        <f aca="false">G121+H121</f>
        <v>50000</v>
      </c>
      <c r="G121" s="101" t="n">
        <v>50000</v>
      </c>
      <c r="H121" s="78"/>
    </row>
    <row r="122" s="20" customFormat="true" ht="27.75" hidden="false" customHeight="true" outlineLevel="0" collapsed="false">
      <c r="A122" s="12" t="s">
        <v>163</v>
      </c>
      <c r="B122" s="97" t="s">
        <v>164</v>
      </c>
      <c r="C122" s="12" t="n">
        <v>600</v>
      </c>
      <c r="D122" s="12" t="n">
        <v>60016</v>
      </c>
      <c r="E122" s="95" t="s">
        <v>85</v>
      </c>
      <c r="F122" s="77" t="n">
        <f aca="false">G122+H122</f>
        <v>366540</v>
      </c>
      <c r="G122" s="78" t="n">
        <v>366540</v>
      </c>
      <c r="H122" s="78"/>
    </row>
    <row r="123" s="20" customFormat="true" ht="27.75" hidden="false" customHeight="true" outlineLevel="0" collapsed="false">
      <c r="A123" s="12" t="s">
        <v>165</v>
      </c>
      <c r="B123" s="97" t="s">
        <v>166</v>
      </c>
      <c r="C123" s="12" t="n">
        <v>600</v>
      </c>
      <c r="D123" s="12" t="n">
        <v>60016</v>
      </c>
      <c r="E123" s="95" t="s">
        <v>85</v>
      </c>
      <c r="F123" s="77" t="n">
        <f aca="false">G123+H123</f>
        <v>3500000</v>
      </c>
      <c r="G123" s="78" t="n">
        <v>3500000</v>
      </c>
      <c r="H123" s="78"/>
    </row>
    <row r="124" s="20" customFormat="true" ht="27.75" hidden="false" customHeight="true" outlineLevel="0" collapsed="false">
      <c r="A124" s="12" t="s">
        <v>167</v>
      </c>
      <c r="B124" s="97" t="s">
        <v>168</v>
      </c>
      <c r="C124" s="12" t="n">
        <v>600</v>
      </c>
      <c r="D124" s="12" t="n">
        <v>60016</v>
      </c>
      <c r="E124" s="95" t="s">
        <v>85</v>
      </c>
      <c r="F124" s="77" t="n">
        <f aca="false">G124+H124</f>
        <v>67158</v>
      </c>
      <c r="G124" s="78" t="n">
        <v>67158</v>
      </c>
      <c r="H124" s="78"/>
    </row>
    <row r="125" s="20" customFormat="true" ht="27.75" hidden="false" customHeight="true" outlineLevel="0" collapsed="false">
      <c r="A125" s="12" t="s">
        <v>169</v>
      </c>
      <c r="B125" s="97" t="s">
        <v>170</v>
      </c>
      <c r="C125" s="12" t="n">
        <v>600</v>
      </c>
      <c r="D125" s="12" t="n">
        <v>60016</v>
      </c>
      <c r="E125" s="95" t="s">
        <v>85</v>
      </c>
      <c r="F125" s="77" t="n">
        <f aca="false">G125+H125</f>
        <v>293716</v>
      </c>
      <c r="G125" s="78" t="n">
        <v>293716</v>
      </c>
      <c r="H125" s="78"/>
    </row>
    <row r="126" s="20" customFormat="true" ht="27.75" hidden="false" customHeight="true" outlineLevel="0" collapsed="false">
      <c r="A126" s="12" t="s">
        <v>171</v>
      </c>
      <c r="B126" s="97" t="s">
        <v>172</v>
      </c>
      <c r="C126" s="12" t="n">
        <v>600</v>
      </c>
      <c r="D126" s="12" t="n">
        <v>60016</v>
      </c>
      <c r="E126" s="95" t="s">
        <v>85</v>
      </c>
      <c r="F126" s="77" t="n">
        <f aca="false">G126+H126</f>
        <v>113690</v>
      </c>
      <c r="G126" s="78" t="n">
        <v>113690</v>
      </c>
      <c r="H126" s="78"/>
    </row>
    <row r="127" s="20" customFormat="true" ht="27.75" hidden="false" customHeight="true" outlineLevel="0" collapsed="false">
      <c r="A127" s="33" t="s">
        <v>173</v>
      </c>
      <c r="B127" s="105" t="s">
        <v>174</v>
      </c>
      <c r="C127" s="37" t="n">
        <v>600</v>
      </c>
      <c r="D127" s="37" t="n">
        <v>60016</v>
      </c>
      <c r="E127" s="95" t="s">
        <v>85</v>
      </c>
      <c r="F127" s="77" t="n">
        <f aca="false">G127+H127</f>
        <v>198000</v>
      </c>
      <c r="G127" s="78" t="n">
        <v>198000</v>
      </c>
      <c r="H127" s="78"/>
    </row>
    <row r="128" s="20" customFormat="true" ht="27.75" hidden="false" customHeight="true" outlineLevel="0" collapsed="false">
      <c r="A128" s="12" t="s">
        <v>175</v>
      </c>
      <c r="B128" s="97" t="s">
        <v>176</v>
      </c>
      <c r="C128" s="12" t="n">
        <v>600</v>
      </c>
      <c r="D128" s="12" t="n">
        <v>60016</v>
      </c>
      <c r="E128" s="95" t="s">
        <v>85</v>
      </c>
      <c r="F128" s="77" t="n">
        <f aca="false">G128+H128</f>
        <v>350000</v>
      </c>
      <c r="G128" s="78" t="n">
        <v>350000</v>
      </c>
      <c r="H128" s="78"/>
    </row>
    <row r="129" s="20" customFormat="true" ht="27.75" hidden="false" customHeight="true" outlineLevel="0" collapsed="false">
      <c r="A129" s="33" t="s">
        <v>177</v>
      </c>
      <c r="B129" s="97" t="s">
        <v>178</v>
      </c>
      <c r="C129" s="37" t="n">
        <v>600</v>
      </c>
      <c r="D129" s="37" t="n">
        <v>60016</v>
      </c>
      <c r="E129" s="95" t="s">
        <v>85</v>
      </c>
      <c r="F129" s="77" t="n">
        <f aca="false">G129+H129</f>
        <v>7104430</v>
      </c>
      <c r="G129" s="101" t="n">
        <f aca="false">7104430</f>
        <v>7104430</v>
      </c>
      <c r="H129" s="74"/>
    </row>
    <row r="130" s="20" customFormat="true" ht="27.75" hidden="false" customHeight="true" outlineLevel="0" collapsed="false">
      <c r="A130" s="12" t="s">
        <v>179</v>
      </c>
      <c r="B130" s="97" t="s">
        <v>180</v>
      </c>
      <c r="C130" s="12" t="n">
        <v>600</v>
      </c>
      <c r="D130" s="12" t="n">
        <v>60016</v>
      </c>
      <c r="E130" s="95" t="s">
        <v>85</v>
      </c>
      <c r="F130" s="77" t="n">
        <f aca="false">G130+H130</f>
        <v>700000</v>
      </c>
      <c r="G130" s="101" t="n">
        <v>700000</v>
      </c>
      <c r="H130" s="78"/>
    </row>
    <row r="131" s="20" customFormat="true" ht="27.75" hidden="false" customHeight="true" outlineLevel="0" collapsed="false">
      <c r="A131" s="12" t="s">
        <v>181</v>
      </c>
      <c r="B131" s="97" t="s">
        <v>182</v>
      </c>
      <c r="C131" s="12" t="n">
        <v>600</v>
      </c>
      <c r="D131" s="12" t="n">
        <v>60015</v>
      </c>
      <c r="E131" s="95" t="s">
        <v>85</v>
      </c>
      <c r="F131" s="77" t="n">
        <f aca="false">G131+H131</f>
        <v>5075000</v>
      </c>
      <c r="G131" s="78"/>
      <c r="H131" s="78" t="n">
        <f aca="false">2000000+3075000</f>
        <v>5075000</v>
      </c>
    </row>
    <row r="132" s="20" customFormat="true" ht="27.75" hidden="false" customHeight="true" outlineLevel="0" collapsed="false">
      <c r="A132" s="12" t="s">
        <v>183</v>
      </c>
      <c r="B132" s="97" t="s">
        <v>184</v>
      </c>
      <c r="C132" s="12" t="n">
        <v>600</v>
      </c>
      <c r="D132" s="12" t="n">
        <v>60016</v>
      </c>
      <c r="E132" s="95" t="s">
        <v>85</v>
      </c>
      <c r="F132" s="77" t="n">
        <f aca="false">G132+H132</f>
        <v>104058</v>
      </c>
      <c r="G132" s="78" t="n">
        <v>104058</v>
      </c>
      <c r="H132" s="78"/>
    </row>
    <row r="133" s="20" customFormat="true" ht="27.75" hidden="false" customHeight="true" outlineLevel="0" collapsed="false">
      <c r="A133" s="12" t="s">
        <v>185</v>
      </c>
      <c r="B133" s="97" t="s">
        <v>186</v>
      </c>
      <c r="C133" s="12" t="n">
        <v>600</v>
      </c>
      <c r="D133" s="12" t="n">
        <v>60015</v>
      </c>
      <c r="E133" s="95" t="s">
        <v>85</v>
      </c>
      <c r="F133" s="77" t="n">
        <f aca="false">G133+H133</f>
        <v>109000</v>
      </c>
      <c r="G133" s="78"/>
      <c r="H133" s="78" t="n">
        <v>109000</v>
      </c>
    </row>
    <row r="134" s="20" customFormat="true" ht="27.75" hidden="false" customHeight="true" outlineLevel="0" collapsed="false">
      <c r="A134" s="12" t="s">
        <v>187</v>
      </c>
      <c r="B134" s="97" t="s">
        <v>188</v>
      </c>
      <c r="C134" s="12" t="n">
        <v>600</v>
      </c>
      <c r="D134" s="12" t="n">
        <v>60016</v>
      </c>
      <c r="E134" s="95" t="s">
        <v>63</v>
      </c>
      <c r="F134" s="77" t="n">
        <f aca="false">G134</f>
        <v>150000</v>
      </c>
      <c r="G134" s="102" t="n">
        <f aca="false">150000</f>
        <v>150000</v>
      </c>
      <c r="H134" s="78"/>
    </row>
    <row r="135" s="20" customFormat="true" ht="27.75" hidden="false" customHeight="true" outlineLevel="0" collapsed="false">
      <c r="A135" s="12" t="s">
        <v>189</v>
      </c>
      <c r="B135" s="54" t="s">
        <v>190</v>
      </c>
      <c r="C135" s="12" t="n">
        <v>600</v>
      </c>
      <c r="D135" s="12" t="n">
        <v>60016</v>
      </c>
      <c r="E135" s="95" t="s">
        <v>85</v>
      </c>
      <c r="F135" s="77" t="n">
        <f aca="false">G135+H135</f>
        <v>71340</v>
      </c>
      <c r="G135" s="78" t="n">
        <v>71340</v>
      </c>
      <c r="H135" s="78"/>
    </row>
    <row r="136" s="20" customFormat="true" ht="27.75" hidden="false" customHeight="true" outlineLevel="0" collapsed="false">
      <c r="A136" s="12" t="s">
        <v>191</v>
      </c>
      <c r="B136" s="75" t="s">
        <v>192</v>
      </c>
      <c r="C136" s="12" t="n">
        <v>600</v>
      </c>
      <c r="D136" s="12" t="n">
        <v>60017</v>
      </c>
      <c r="E136" s="95" t="s">
        <v>85</v>
      </c>
      <c r="F136" s="77" t="n">
        <f aca="false">G136+H136</f>
        <v>2500000</v>
      </c>
      <c r="G136" s="78" t="n">
        <v>2500000</v>
      </c>
      <c r="H136" s="78"/>
    </row>
    <row r="137" s="20" customFormat="true" ht="27.75" hidden="false" customHeight="true" outlineLevel="0" collapsed="false">
      <c r="A137" s="12" t="s">
        <v>193</v>
      </c>
      <c r="B137" s="54" t="s">
        <v>194</v>
      </c>
      <c r="C137" s="12" t="n">
        <v>600</v>
      </c>
      <c r="D137" s="12" t="n">
        <v>60016</v>
      </c>
      <c r="E137" s="95" t="s">
        <v>85</v>
      </c>
      <c r="F137" s="77" t="n">
        <f aca="false">G137+H137</f>
        <v>43927</v>
      </c>
      <c r="G137" s="74" t="n">
        <v>43927</v>
      </c>
      <c r="H137" s="74"/>
    </row>
    <row r="138" s="20" customFormat="true" ht="27.75" hidden="false" customHeight="true" outlineLevel="0" collapsed="false">
      <c r="A138" s="12" t="s">
        <v>195</v>
      </c>
      <c r="B138" s="54" t="s">
        <v>196</v>
      </c>
      <c r="C138" s="12" t="n">
        <v>600</v>
      </c>
      <c r="D138" s="12" t="n">
        <v>60016</v>
      </c>
      <c r="E138" s="95" t="s">
        <v>85</v>
      </c>
      <c r="F138" s="77" t="n">
        <f aca="false">G138+H138</f>
        <v>179580</v>
      </c>
      <c r="G138" s="74" t="n">
        <v>179580</v>
      </c>
      <c r="H138" s="74"/>
    </row>
    <row r="139" s="20" customFormat="true" ht="27.75" hidden="false" customHeight="true" outlineLevel="0" collapsed="false">
      <c r="A139" s="12" t="s">
        <v>197</v>
      </c>
      <c r="B139" s="54" t="s">
        <v>198</v>
      </c>
      <c r="C139" s="12" t="n">
        <v>600</v>
      </c>
      <c r="D139" s="12" t="n">
        <v>60016</v>
      </c>
      <c r="E139" s="95" t="s">
        <v>85</v>
      </c>
      <c r="F139" s="77" t="n">
        <f aca="false">G139+H139</f>
        <v>38376</v>
      </c>
      <c r="G139" s="78" t="n">
        <v>38376</v>
      </c>
      <c r="H139" s="78"/>
    </row>
    <row r="140" s="20" customFormat="true" ht="27.75" hidden="false" customHeight="true" outlineLevel="0" collapsed="false">
      <c r="A140" s="12" t="s">
        <v>199</v>
      </c>
      <c r="B140" s="54" t="s">
        <v>200</v>
      </c>
      <c r="C140" s="12" t="n">
        <v>600</v>
      </c>
      <c r="D140" s="12" t="n">
        <v>60016</v>
      </c>
      <c r="E140" s="95" t="s">
        <v>85</v>
      </c>
      <c r="F140" s="40" t="n">
        <f aca="false">G140+H140</f>
        <v>1200000</v>
      </c>
      <c r="G140" s="74" t="n">
        <v>1200000</v>
      </c>
      <c r="H140" s="74"/>
    </row>
    <row r="141" s="20" customFormat="true" ht="25.5" hidden="false" customHeight="false" outlineLevel="0" collapsed="false">
      <c r="A141" s="33" t="s">
        <v>201</v>
      </c>
      <c r="B141" s="84" t="s">
        <v>202</v>
      </c>
      <c r="C141" s="33"/>
      <c r="D141" s="33"/>
      <c r="E141" s="35"/>
      <c r="F141" s="36" t="n">
        <f aca="false">G141+H141</f>
        <v>2005000</v>
      </c>
      <c r="G141" s="63" t="n">
        <f aca="false">G142+G143</f>
        <v>2005000</v>
      </c>
      <c r="H141" s="63" t="n">
        <f aca="false">H142+H143</f>
        <v>0</v>
      </c>
    </row>
    <row r="142" s="20" customFormat="true" ht="12.75" hidden="false" customHeight="false" outlineLevel="0" collapsed="false">
      <c r="A142" s="42"/>
      <c r="B142" s="65" t="s">
        <v>12</v>
      </c>
      <c r="C142" s="42" t="n">
        <v>600</v>
      </c>
      <c r="D142" s="42" t="n">
        <v>60016</v>
      </c>
      <c r="E142" s="98" t="s">
        <v>85</v>
      </c>
      <c r="F142" s="45" t="n">
        <f aca="false">G142+H142</f>
        <v>307166</v>
      </c>
      <c r="G142" s="69" t="n">
        <v>307166</v>
      </c>
      <c r="H142" s="69"/>
    </row>
    <row r="143" s="20" customFormat="true" ht="12.75" hidden="false" customHeight="false" outlineLevel="0" collapsed="false">
      <c r="A143" s="37"/>
      <c r="B143" s="47" t="s">
        <v>13</v>
      </c>
      <c r="C143" s="37" t="n">
        <v>600</v>
      </c>
      <c r="D143" s="37" t="n">
        <v>60016</v>
      </c>
      <c r="E143" s="94" t="s">
        <v>85</v>
      </c>
      <c r="F143" s="40" t="n">
        <f aca="false">G143+H143</f>
        <v>1697834</v>
      </c>
      <c r="G143" s="74" t="n">
        <v>1697834</v>
      </c>
      <c r="H143" s="74"/>
    </row>
    <row r="144" s="20" customFormat="true" ht="39.75" hidden="false" customHeight="true" outlineLevel="0" collapsed="false">
      <c r="A144" s="12" t="s">
        <v>203</v>
      </c>
      <c r="B144" s="97" t="s">
        <v>204</v>
      </c>
      <c r="C144" s="12" t="n">
        <v>600</v>
      </c>
      <c r="D144" s="12" t="n">
        <v>60016</v>
      </c>
      <c r="E144" s="95" t="s">
        <v>85</v>
      </c>
      <c r="F144" s="77" t="n">
        <f aca="false">G144+H144</f>
        <v>33825</v>
      </c>
      <c r="G144" s="74" t="n">
        <v>33825</v>
      </c>
      <c r="H144" s="74"/>
    </row>
    <row r="145" s="20" customFormat="true" ht="27" hidden="false" customHeight="true" outlineLevel="0" collapsed="false">
      <c r="A145" s="33" t="s">
        <v>205</v>
      </c>
      <c r="B145" s="104" t="s">
        <v>206</v>
      </c>
      <c r="C145" s="33" t="n">
        <v>600</v>
      </c>
      <c r="D145" s="33" t="n">
        <v>60016</v>
      </c>
      <c r="E145" s="95" t="s">
        <v>85</v>
      </c>
      <c r="F145" s="36" t="n">
        <f aca="false">G145+H145</f>
        <v>2900000</v>
      </c>
      <c r="G145" s="69" t="n">
        <v>2900000</v>
      </c>
      <c r="H145" s="69"/>
    </row>
    <row r="146" s="53" customFormat="true" ht="27" hidden="false" customHeight="true" outlineLevel="0" collapsed="false">
      <c r="A146" s="12" t="s">
        <v>207</v>
      </c>
      <c r="B146" s="106" t="s">
        <v>208</v>
      </c>
      <c r="C146" s="12" t="n">
        <v>600</v>
      </c>
      <c r="D146" s="12" t="n">
        <v>60016</v>
      </c>
      <c r="E146" s="95" t="s">
        <v>85</v>
      </c>
      <c r="F146" s="77" t="n">
        <f aca="false">G146+H146</f>
        <v>5500000</v>
      </c>
      <c r="G146" s="78" t="n">
        <f aca="false">500000+5000000</f>
        <v>5500000</v>
      </c>
      <c r="H146" s="78"/>
    </row>
    <row r="147" s="20" customFormat="true" ht="27" hidden="false" customHeight="true" outlineLevel="0" collapsed="false">
      <c r="A147" s="12" t="s">
        <v>209</v>
      </c>
      <c r="B147" s="87" t="s">
        <v>210</v>
      </c>
      <c r="C147" s="12" t="n">
        <v>600</v>
      </c>
      <c r="D147" s="12" t="n">
        <v>60016</v>
      </c>
      <c r="E147" s="95" t="s">
        <v>85</v>
      </c>
      <c r="F147" s="77" t="n">
        <f aca="false">G147+H147</f>
        <v>44680</v>
      </c>
      <c r="G147" s="78" t="n">
        <v>44680</v>
      </c>
      <c r="H147" s="78"/>
    </row>
    <row r="148" s="20" customFormat="true" ht="27" hidden="false" customHeight="true" outlineLevel="0" collapsed="false">
      <c r="A148" s="12" t="s">
        <v>211</v>
      </c>
      <c r="B148" s="107" t="s">
        <v>212</v>
      </c>
      <c r="C148" s="12" t="n">
        <v>600</v>
      </c>
      <c r="D148" s="12" t="n">
        <v>60016</v>
      </c>
      <c r="E148" s="95" t="s">
        <v>85</v>
      </c>
      <c r="F148" s="77" t="n">
        <f aca="false">G148+H148</f>
        <v>88437</v>
      </c>
      <c r="G148" s="78" t="n">
        <v>88437</v>
      </c>
      <c r="H148" s="78"/>
    </row>
    <row r="149" s="20" customFormat="true" ht="19.5" hidden="false" customHeight="true" outlineLevel="0" collapsed="false">
      <c r="A149" s="33" t="s">
        <v>213</v>
      </c>
      <c r="B149" s="59" t="s">
        <v>214</v>
      </c>
      <c r="C149" s="33"/>
      <c r="D149" s="33"/>
      <c r="E149" s="35"/>
      <c r="F149" s="36" t="n">
        <f aca="false">G149+H149</f>
        <v>1470000</v>
      </c>
      <c r="G149" s="63" t="n">
        <f aca="false">G150</f>
        <v>1470000</v>
      </c>
      <c r="H149" s="63"/>
    </row>
    <row r="150" s="20" customFormat="true" ht="19.5" hidden="false" customHeight="true" outlineLevel="0" collapsed="false">
      <c r="A150" s="37"/>
      <c r="B150" s="93" t="s">
        <v>20</v>
      </c>
      <c r="C150" s="37" t="n">
        <v>600</v>
      </c>
      <c r="D150" s="37" t="n">
        <v>60016</v>
      </c>
      <c r="E150" s="94" t="s">
        <v>85</v>
      </c>
      <c r="F150" s="40" t="n">
        <f aca="false">G150+H150</f>
        <v>1470000</v>
      </c>
      <c r="G150" s="74" t="n">
        <v>1470000</v>
      </c>
      <c r="H150" s="74"/>
    </row>
    <row r="151" s="20" customFormat="true" ht="28.5" hidden="false" customHeight="true" outlineLevel="0" collapsed="false">
      <c r="A151" s="33" t="s">
        <v>215</v>
      </c>
      <c r="B151" s="108" t="s">
        <v>216</v>
      </c>
      <c r="C151" s="33"/>
      <c r="D151" s="33"/>
      <c r="E151" s="35"/>
      <c r="F151" s="36" t="n">
        <f aca="false">G151+H151</f>
        <v>349000</v>
      </c>
      <c r="G151" s="63" t="n">
        <f aca="false">SUM(G152:G153)</f>
        <v>349000</v>
      </c>
      <c r="H151" s="63"/>
    </row>
    <row r="152" s="53" customFormat="true" ht="12.75" hidden="false" customHeight="false" outlineLevel="0" collapsed="false">
      <c r="A152" s="42"/>
      <c r="B152" s="65" t="s">
        <v>12</v>
      </c>
      <c r="C152" s="42" t="n">
        <v>600</v>
      </c>
      <c r="D152" s="42" t="n">
        <v>60016</v>
      </c>
      <c r="E152" s="98" t="s">
        <v>85</v>
      </c>
      <c r="F152" s="45" t="n">
        <f aca="false">G152+H152</f>
        <v>123904</v>
      </c>
      <c r="G152" s="69" t="n">
        <v>123904</v>
      </c>
      <c r="H152" s="69"/>
    </row>
    <row r="153" s="20" customFormat="true" ht="12.75" hidden="false" customHeight="false" outlineLevel="0" collapsed="false">
      <c r="A153" s="37"/>
      <c r="B153" s="47" t="s">
        <v>13</v>
      </c>
      <c r="C153" s="37" t="n">
        <v>600</v>
      </c>
      <c r="D153" s="37" t="n">
        <v>60016</v>
      </c>
      <c r="E153" s="94" t="s">
        <v>85</v>
      </c>
      <c r="F153" s="40" t="n">
        <f aca="false">G153+H153</f>
        <v>225096</v>
      </c>
      <c r="G153" s="74" t="n">
        <v>225096</v>
      </c>
      <c r="H153" s="74"/>
    </row>
    <row r="154" s="20" customFormat="true" ht="28.5" hidden="false" customHeight="true" outlineLevel="0" collapsed="false">
      <c r="A154" s="12" t="s">
        <v>217</v>
      </c>
      <c r="B154" s="54" t="s">
        <v>218</v>
      </c>
      <c r="C154" s="12" t="n">
        <v>600</v>
      </c>
      <c r="D154" s="12" t="n">
        <v>60095</v>
      </c>
      <c r="E154" s="94" t="s">
        <v>219</v>
      </c>
      <c r="F154" s="40" t="n">
        <f aca="false">G154+H154</f>
        <v>1000000</v>
      </c>
      <c r="G154" s="74" t="n">
        <v>1000000</v>
      </c>
      <c r="H154" s="74"/>
    </row>
    <row r="155" s="20" customFormat="true" ht="28.5" hidden="false" customHeight="true" outlineLevel="0" collapsed="false">
      <c r="A155" s="12" t="s">
        <v>220</v>
      </c>
      <c r="B155" s="75" t="s">
        <v>221</v>
      </c>
      <c r="C155" s="12" t="n">
        <v>600</v>
      </c>
      <c r="D155" s="12" t="n">
        <v>60015</v>
      </c>
      <c r="E155" s="95" t="s">
        <v>85</v>
      </c>
      <c r="F155" s="77" t="n">
        <f aca="false">G155+H155</f>
        <v>2000000</v>
      </c>
      <c r="G155" s="78"/>
      <c r="H155" s="78" t="n">
        <f aca="false">1000000+1000000</f>
        <v>2000000</v>
      </c>
    </row>
    <row r="156" s="20" customFormat="true" ht="41.25" hidden="false" customHeight="true" outlineLevel="0" collapsed="false">
      <c r="A156" s="33" t="s">
        <v>222</v>
      </c>
      <c r="B156" s="84" t="s">
        <v>223</v>
      </c>
      <c r="C156" s="33"/>
      <c r="D156" s="33"/>
      <c r="E156" s="35"/>
      <c r="F156" s="36" t="n">
        <f aca="false">G156+H156</f>
        <v>1750000</v>
      </c>
      <c r="G156" s="63" t="n">
        <f aca="false">SUM(G157:G158)</f>
        <v>1750000</v>
      </c>
      <c r="H156" s="63"/>
    </row>
    <row r="157" s="53" customFormat="true" ht="12.75" hidden="false" customHeight="false" outlineLevel="0" collapsed="false">
      <c r="A157" s="42"/>
      <c r="B157" s="65" t="s">
        <v>12</v>
      </c>
      <c r="C157" s="42" t="n">
        <v>600</v>
      </c>
      <c r="D157" s="42" t="n">
        <v>60016</v>
      </c>
      <c r="E157" s="98" t="s">
        <v>85</v>
      </c>
      <c r="F157" s="45" t="n">
        <f aca="false">G157+H157</f>
        <v>1000000</v>
      </c>
      <c r="G157" s="69" t="n">
        <v>1000000</v>
      </c>
      <c r="H157" s="69"/>
    </row>
    <row r="158" s="53" customFormat="true" ht="13.5" hidden="false" customHeight="true" outlineLevel="0" collapsed="false">
      <c r="A158" s="37"/>
      <c r="B158" s="47" t="s">
        <v>13</v>
      </c>
      <c r="C158" s="37" t="n">
        <v>600</v>
      </c>
      <c r="D158" s="37" t="n">
        <v>60016</v>
      </c>
      <c r="E158" s="94" t="s">
        <v>85</v>
      </c>
      <c r="F158" s="40" t="n">
        <f aca="false">G158+H158</f>
        <v>750000</v>
      </c>
      <c r="G158" s="74" t="n">
        <v>750000</v>
      </c>
      <c r="H158" s="74"/>
    </row>
    <row r="159" s="53" customFormat="true" ht="21.75" hidden="false" customHeight="true" outlineLevel="0" collapsed="false">
      <c r="A159" s="42" t="s">
        <v>224</v>
      </c>
      <c r="B159" s="46" t="s">
        <v>225</v>
      </c>
      <c r="C159" s="42"/>
      <c r="D159" s="42"/>
      <c r="E159" s="98"/>
      <c r="F159" s="36" t="n">
        <f aca="false">G159+H159</f>
        <v>34000</v>
      </c>
      <c r="G159" s="63" t="n">
        <f aca="false">G160</f>
        <v>34000</v>
      </c>
      <c r="H159" s="63"/>
    </row>
    <row r="160" s="53" customFormat="true" ht="21.75" hidden="false" customHeight="true" outlineLevel="0" collapsed="false">
      <c r="A160" s="37"/>
      <c r="B160" s="47" t="s">
        <v>22</v>
      </c>
      <c r="C160" s="37" t="n">
        <v>600</v>
      </c>
      <c r="D160" s="37" t="n">
        <v>60017</v>
      </c>
      <c r="E160" s="94" t="s">
        <v>85</v>
      </c>
      <c r="F160" s="40" t="n">
        <f aca="false">G160+H160</f>
        <v>34000</v>
      </c>
      <c r="G160" s="74" t="n">
        <v>34000</v>
      </c>
      <c r="H160" s="74"/>
    </row>
    <row r="161" s="53" customFormat="true" ht="21.75" hidden="false" customHeight="true" outlineLevel="0" collapsed="false">
      <c r="A161" s="42" t="s">
        <v>226</v>
      </c>
      <c r="B161" s="46" t="s">
        <v>227</v>
      </c>
      <c r="C161" s="42"/>
      <c r="D161" s="42"/>
      <c r="E161" s="98"/>
      <c r="F161" s="45" t="n">
        <f aca="false">G161+H161</f>
        <v>64000</v>
      </c>
      <c r="G161" s="69" t="n">
        <f aca="false">G162</f>
        <v>64000</v>
      </c>
      <c r="H161" s="69"/>
    </row>
    <row r="162" s="53" customFormat="true" ht="21.75" hidden="false" customHeight="true" outlineLevel="0" collapsed="false">
      <c r="A162" s="37"/>
      <c r="B162" s="47" t="s">
        <v>22</v>
      </c>
      <c r="C162" s="37" t="n">
        <v>900</v>
      </c>
      <c r="D162" s="37" t="n">
        <v>90015</v>
      </c>
      <c r="E162" s="94" t="s">
        <v>85</v>
      </c>
      <c r="F162" s="40" t="n">
        <f aca="false">G162+H162</f>
        <v>64000</v>
      </c>
      <c r="G162" s="74" t="n">
        <v>64000</v>
      </c>
      <c r="H162" s="74"/>
    </row>
    <row r="163" s="53" customFormat="true" ht="21.75" hidden="false" customHeight="true" outlineLevel="0" collapsed="false">
      <c r="A163" s="42" t="s">
        <v>228</v>
      </c>
      <c r="B163" s="86" t="s">
        <v>229</v>
      </c>
      <c r="C163" s="42"/>
      <c r="D163" s="42"/>
      <c r="E163" s="98"/>
      <c r="F163" s="36" t="n">
        <f aca="false">G163+H163</f>
        <v>40700</v>
      </c>
      <c r="G163" s="63" t="n">
        <f aca="false">G164</f>
        <v>40700</v>
      </c>
      <c r="H163" s="63"/>
    </row>
    <row r="164" s="53" customFormat="true" ht="21.75" hidden="false" customHeight="true" outlineLevel="0" collapsed="false">
      <c r="A164" s="37"/>
      <c r="B164" s="93" t="s">
        <v>21</v>
      </c>
      <c r="C164" s="37" t="n">
        <v>600</v>
      </c>
      <c r="D164" s="37" t="n">
        <v>60016</v>
      </c>
      <c r="E164" s="94" t="s">
        <v>85</v>
      </c>
      <c r="F164" s="40" t="n">
        <f aca="false">G164+H164</f>
        <v>40700</v>
      </c>
      <c r="G164" s="74" t="n">
        <v>40700</v>
      </c>
      <c r="H164" s="74"/>
    </row>
    <row r="165" s="53" customFormat="true" ht="28.5" hidden="false" customHeight="true" outlineLevel="0" collapsed="false">
      <c r="A165" s="37" t="s">
        <v>230</v>
      </c>
      <c r="B165" s="109" t="s">
        <v>231</v>
      </c>
      <c r="C165" s="33" t="n">
        <v>600</v>
      </c>
      <c r="D165" s="33" t="n">
        <v>60016</v>
      </c>
      <c r="E165" s="95" t="s">
        <v>85</v>
      </c>
      <c r="F165" s="40" t="n">
        <f aca="false">G165+H165</f>
        <v>4500000</v>
      </c>
      <c r="G165" s="74" t="n">
        <f aca="false">4000000+500000</f>
        <v>4500000</v>
      </c>
      <c r="H165" s="74"/>
    </row>
    <row r="166" s="53" customFormat="true" ht="28.5" hidden="false" customHeight="true" outlineLevel="0" collapsed="false">
      <c r="A166" s="37" t="s">
        <v>232</v>
      </c>
      <c r="B166" s="109" t="s">
        <v>233</v>
      </c>
      <c r="C166" s="12" t="n">
        <v>600</v>
      </c>
      <c r="D166" s="12" t="n">
        <v>60016</v>
      </c>
      <c r="E166" s="95" t="s">
        <v>85</v>
      </c>
      <c r="F166" s="40" t="n">
        <f aca="false">G166+H166</f>
        <v>30000</v>
      </c>
      <c r="G166" s="74" t="n">
        <v>30000</v>
      </c>
      <c r="H166" s="74"/>
    </row>
    <row r="167" s="53" customFormat="true" ht="28.5" hidden="false" customHeight="true" outlineLevel="0" collapsed="false">
      <c r="A167" s="95" t="s">
        <v>234</v>
      </c>
      <c r="B167" s="109" t="s">
        <v>235</v>
      </c>
      <c r="C167" s="12" t="n">
        <v>600</v>
      </c>
      <c r="D167" s="12" t="n">
        <v>60095</v>
      </c>
      <c r="E167" s="95" t="s">
        <v>116</v>
      </c>
      <c r="F167" s="40" t="n">
        <f aca="false">G167+H167</f>
        <v>100000</v>
      </c>
      <c r="G167" s="74" t="n">
        <v>100000</v>
      </c>
      <c r="H167" s="74"/>
    </row>
    <row r="168" s="53" customFormat="true" ht="28.5" hidden="false" customHeight="true" outlineLevel="0" collapsed="false">
      <c r="A168" s="95" t="s">
        <v>236</v>
      </c>
      <c r="B168" s="109" t="s">
        <v>237</v>
      </c>
      <c r="C168" s="12" t="n">
        <v>600</v>
      </c>
      <c r="D168" s="12" t="n">
        <v>60095</v>
      </c>
      <c r="E168" s="95" t="s">
        <v>116</v>
      </c>
      <c r="F168" s="40" t="n">
        <f aca="false">G168+H168</f>
        <v>100000</v>
      </c>
      <c r="G168" s="74" t="n">
        <v>100000</v>
      </c>
      <c r="H168" s="74"/>
    </row>
    <row r="169" s="53" customFormat="true" ht="28.5" hidden="false" customHeight="true" outlineLevel="0" collapsed="false">
      <c r="A169" s="95" t="s">
        <v>238</v>
      </c>
      <c r="B169" s="110" t="s">
        <v>239</v>
      </c>
      <c r="C169" s="12" t="n">
        <v>600</v>
      </c>
      <c r="D169" s="12" t="n">
        <v>60016</v>
      </c>
      <c r="E169" s="95" t="s">
        <v>63</v>
      </c>
      <c r="F169" s="77" t="n">
        <f aca="false">G169+H169</f>
        <v>100000</v>
      </c>
      <c r="G169" s="78" t="n">
        <v>100000</v>
      </c>
      <c r="H169" s="78"/>
    </row>
    <row r="170" s="53" customFormat="true" ht="28.5" hidden="false" customHeight="true" outlineLevel="0" collapsed="false">
      <c r="A170" s="37" t="s">
        <v>240</v>
      </c>
      <c r="B170" s="109" t="s">
        <v>241</v>
      </c>
      <c r="C170" s="12" t="n">
        <v>600</v>
      </c>
      <c r="D170" s="12" t="n">
        <v>60016</v>
      </c>
      <c r="E170" s="95" t="s">
        <v>85</v>
      </c>
      <c r="F170" s="40" t="n">
        <f aca="false">G170+H170</f>
        <v>1000000</v>
      </c>
      <c r="G170" s="74" t="n">
        <v>1000000</v>
      </c>
      <c r="H170" s="74"/>
    </row>
    <row r="171" s="53" customFormat="true" ht="28.5" hidden="false" customHeight="true" outlineLevel="0" collapsed="false">
      <c r="A171" s="37" t="s">
        <v>242</v>
      </c>
      <c r="B171" s="109" t="s">
        <v>243</v>
      </c>
      <c r="C171" s="12" t="n">
        <v>600</v>
      </c>
      <c r="D171" s="12" t="n">
        <v>60016</v>
      </c>
      <c r="E171" s="95" t="s">
        <v>85</v>
      </c>
      <c r="F171" s="40" t="n">
        <f aca="false">G171+H171</f>
        <v>100000</v>
      </c>
      <c r="G171" s="74" t="n">
        <v>100000</v>
      </c>
      <c r="H171" s="74"/>
    </row>
    <row r="172" s="53" customFormat="true" ht="28.5" hidden="false" customHeight="true" outlineLevel="0" collapsed="false">
      <c r="A172" s="12" t="s">
        <v>244</v>
      </c>
      <c r="B172" s="110" t="s">
        <v>245</v>
      </c>
      <c r="C172" s="12" t="n">
        <v>600</v>
      </c>
      <c r="D172" s="12" t="n">
        <v>60016</v>
      </c>
      <c r="E172" s="95" t="s">
        <v>85</v>
      </c>
      <c r="F172" s="77" t="n">
        <f aca="false">G172+H172</f>
        <v>200000</v>
      </c>
      <c r="G172" s="78" t="n">
        <v>200000</v>
      </c>
      <c r="H172" s="78"/>
    </row>
    <row r="173" s="53" customFormat="true" ht="28.5" hidden="false" customHeight="true" outlineLevel="0" collapsed="false">
      <c r="A173" s="95" t="s">
        <v>246</v>
      </c>
      <c r="B173" s="109" t="s">
        <v>247</v>
      </c>
      <c r="C173" s="12" t="n">
        <v>600</v>
      </c>
      <c r="D173" s="12" t="n">
        <v>60016</v>
      </c>
      <c r="E173" s="95" t="s">
        <v>63</v>
      </c>
      <c r="F173" s="40" t="n">
        <f aca="false">G173+H173</f>
        <v>200000</v>
      </c>
      <c r="G173" s="74" t="n">
        <v>200000</v>
      </c>
      <c r="H173" s="74"/>
    </row>
    <row r="174" s="53" customFormat="true" ht="28.5" hidden="false" customHeight="true" outlineLevel="0" collapsed="false">
      <c r="A174" s="12" t="s">
        <v>248</v>
      </c>
      <c r="B174" s="87" t="s">
        <v>249</v>
      </c>
      <c r="C174" s="12" t="n">
        <v>600</v>
      </c>
      <c r="D174" s="12" t="n">
        <v>60016</v>
      </c>
      <c r="E174" s="95" t="s">
        <v>85</v>
      </c>
      <c r="F174" s="77" t="n">
        <f aca="false">G174+H174</f>
        <v>1500000</v>
      </c>
      <c r="G174" s="78" t="n">
        <v>1500000</v>
      </c>
      <c r="H174" s="78"/>
    </row>
    <row r="175" s="53" customFormat="true" ht="28.5" hidden="false" customHeight="true" outlineLevel="0" collapsed="false">
      <c r="A175" s="95" t="s">
        <v>250</v>
      </c>
      <c r="B175" s="88" t="s">
        <v>251</v>
      </c>
      <c r="C175" s="12" t="n">
        <v>600</v>
      </c>
      <c r="D175" s="12" t="n">
        <v>60016</v>
      </c>
      <c r="E175" s="95" t="s">
        <v>85</v>
      </c>
      <c r="F175" s="77" t="n">
        <f aca="false">G175+H175</f>
        <v>150000</v>
      </c>
      <c r="G175" s="78" t="n">
        <v>150000</v>
      </c>
      <c r="H175" s="78"/>
    </row>
    <row r="176" s="53" customFormat="true" ht="28.5" hidden="false" customHeight="true" outlineLevel="0" collapsed="false">
      <c r="A176" s="95" t="s">
        <v>252</v>
      </c>
      <c r="B176" s="87" t="s">
        <v>253</v>
      </c>
      <c r="C176" s="12" t="n">
        <v>600</v>
      </c>
      <c r="D176" s="12" t="n">
        <v>60016</v>
      </c>
      <c r="E176" s="95" t="s">
        <v>85</v>
      </c>
      <c r="F176" s="40" t="n">
        <f aca="false">G176+H176</f>
        <v>640000</v>
      </c>
      <c r="G176" s="74" t="n">
        <v>640000</v>
      </c>
      <c r="H176" s="74"/>
    </row>
    <row r="177" s="53" customFormat="true" ht="28.5" hidden="false" customHeight="true" outlineLevel="0" collapsed="false">
      <c r="A177" s="95" t="s">
        <v>254</v>
      </c>
      <c r="B177" s="87" t="s">
        <v>255</v>
      </c>
      <c r="C177" s="12" t="n">
        <v>600</v>
      </c>
      <c r="D177" s="12" t="n">
        <v>60016</v>
      </c>
      <c r="E177" s="95" t="s">
        <v>85</v>
      </c>
      <c r="F177" s="40" t="n">
        <f aca="false">G177+H177</f>
        <v>50000</v>
      </c>
      <c r="G177" s="74" t="n">
        <v>50000</v>
      </c>
      <c r="H177" s="74"/>
    </row>
    <row r="178" s="53" customFormat="true" ht="28.5" hidden="false" customHeight="true" outlineLevel="0" collapsed="false">
      <c r="A178" s="95" t="s">
        <v>256</v>
      </c>
      <c r="B178" s="87" t="s">
        <v>257</v>
      </c>
      <c r="C178" s="12" t="n">
        <v>600</v>
      </c>
      <c r="D178" s="12" t="n">
        <v>60016</v>
      </c>
      <c r="E178" s="95" t="s">
        <v>85</v>
      </c>
      <c r="F178" s="40" t="n">
        <f aca="false">G178+H178</f>
        <v>80000</v>
      </c>
      <c r="G178" s="74" t="n">
        <v>80000</v>
      </c>
      <c r="H178" s="74"/>
    </row>
    <row r="179" s="53" customFormat="true" ht="28.5" hidden="false" customHeight="true" outlineLevel="0" collapsed="false">
      <c r="A179" s="95" t="s">
        <v>258</v>
      </c>
      <c r="B179" s="87" t="s">
        <v>259</v>
      </c>
      <c r="C179" s="12" t="n">
        <v>600</v>
      </c>
      <c r="D179" s="12" t="n">
        <v>60016</v>
      </c>
      <c r="E179" s="95" t="s">
        <v>85</v>
      </c>
      <c r="F179" s="40" t="n">
        <f aca="false">G179+H179</f>
        <v>200000</v>
      </c>
      <c r="G179" s="74" t="n">
        <v>200000</v>
      </c>
      <c r="H179" s="74"/>
    </row>
    <row r="180" s="20" customFormat="true" ht="28.5" hidden="false" customHeight="true" outlineLevel="0" collapsed="false">
      <c r="A180" s="27"/>
      <c r="B180" s="30" t="s">
        <v>260</v>
      </c>
      <c r="C180" s="27"/>
      <c r="D180" s="27"/>
      <c r="E180" s="29"/>
      <c r="F180" s="19" t="n">
        <f aca="false">G180+H180</f>
        <v>8325100</v>
      </c>
      <c r="G180" s="92" t="n">
        <f aca="false">G181</f>
        <v>8325100</v>
      </c>
      <c r="H180" s="92" t="n">
        <f aca="false">H181</f>
        <v>0</v>
      </c>
    </row>
    <row r="181" s="20" customFormat="true" ht="28.5" hidden="false" customHeight="true" outlineLevel="0" collapsed="false">
      <c r="A181" s="27"/>
      <c r="B181" s="30" t="s">
        <v>261</v>
      </c>
      <c r="C181" s="27"/>
      <c r="D181" s="27"/>
      <c r="E181" s="29"/>
      <c r="F181" s="19" t="n">
        <f aca="false">G181+H181</f>
        <v>8325100</v>
      </c>
      <c r="G181" s="92" t="n">
        <f aca="false">SUM(G182)</f>
        <v>8325100</v>
      </c>
      <c r="H181" s="92" t="n">
        <f aca="false">SUM(H182)</f>
        <v>0</v>
      </c>
    </row>
    <row r="182" s="20" customFormat="true" ht="19.5" hidden="false" customHeight="true" outlineLevel="0" collapsed="false">
      <c r="A182" s="111" t="s">
        <v>262</v>
      </c>
      <c r="B182" s="112" t="s">
        <v>263</v>
      </c>
      <c r="C182" s="42"/>
      <c r="D182" s="42"/>
      <c r="E182" s="111"/>
      <c r="F182" s="45" t="n">
        <f aca="false">G182+H182</f>
        <v>8325100</v>
      </c>
      <c r="G182" s="69" t="n">
        <f aca="false">SUM(G183:G184)</f>
        <v>8325100</v>
      </c>
      <c r="H182" s="69"/>
    </row>
    <row r="183" s="20" customFormat="true" ht="19.5" hidden="false" customHeight="true" outlineLevel="0" collapsed="false">
      <c r="A183" s="111"/>
      <c r="B183" s="65" t="s">
        <v>12</v>
      </c>
      <c r="C183" s="42" t="n">
        <v>710</v>
      </c>
      <c r="D183" s="42" t="n">
        <v>71035</v>
      </c>
      <c r="E183" s="111" t="s">
        <v>63</v>
      </c>
      <c r="F183" s="45" t="n">
        <f aca="false">G183+H183</f>
        <v>100000</v>
      </c>
      <c r="G183" s="69" t="n">
        <v>100000</v>
      </c>
      <c r="H183" s="69"/>
    </row>
    <row r="184" s="20" customFormat="true" ht="19.5" hidden="false" customHeight="true" outlineLevel="0" collapsed="false">
      <c r="A184" s="113"/>
      <c r="B184" s="47" t="s">
        <v>15</v>
      </c>
      <c r="C184" s="37" t="n">
        <v>710</v>
      </c>
      <c r="D184" s="37" t="n">
        <v>71035</v>
      </c>
      <c r="E184" s="113" t="s">
        <v>63</v>
      </c>
      <c r="F184" s="40" t="n">
        <f aca="false">G184+H184</f>
        <v>8225100</v>
      </c>
      <c r="G184" s="74" t="n">
        <v>8225100</v>
      </c>
      <c r="H184" s="74"/>
    </row>
    <row r="185" s="20" customFormat="true" ht="26.25" hidden="false" customHeight="true" outlineLevel="0" collapsed="false">
      <c r="A185" s="27"/>
      <c r="B185" s="30" t="s">
        <v>264</v>
      </c>
      <c r="C185" s="27"/>
      <c r="D185" s="27"/>
      <c r="E185" s="29"/>
      <c r="F185" s="19" t="n">
        <f aca="false">G185+H185</f>
        <v>154331787</v>
      </c>
      <c r="G185" s="92" t="n">
        <f aca="false">G186+G294</f>
        <v>152228187</v>
      </c>
      <c r="H185" s="92" t="n">
        <f aca="false">H186+H294</f>
        <v>2103600</v>
      </c>
    </row>
    <row r="186" s="20" customFormat="true" ht="26.25" hidden="false" customHeight="true" outlineLevel="0" collapsed="false">
      <c r="A186" s="27"/>
      <c r="B186" s="30" t="s">
        <v>265</v>
      </c>
      <c r="C186" s="27"/>
      <c r="D186" s="27"/>
      <c r="E186" s="29"/>
      <c r="F186" s="19" t="n">
        <f aca="false">G186+H186</f>
        <v>153731787</v>
      </c>
      <c r="G186" s="92" t="n">
        <f aca="false">SUM(G187:G197,G200,G203:G210,G214:G215,G217:G225,G227,G229,G231:G232,G236:G245,G247,G249,G251,G253,G255,G257,G259,G261,G263,G265,G267,G269,G271:G272,G274:G293)</f>
        <v>151628187</v>
      </c>
      <c r="H186" s="92" t="n">
        <f aca="false">SUM(H187:H197,H200,H203:H210,H214:H215,H217:H225,H227,H229,H231:H232,H236:H245,H247,H249,H251,H253,H255,H257,H259,H261,H263,H265,H267,H269,H271:H272,H274:H293)</f>
        <v>2103600</v>
      </c>
    </row>
    <row r="187" s="20" customFormat="true" ht="38.25" hidden="false" customHeight="false" outlineLevel="0" collapsed="false">
      <c r="A187" s="33" t="s">
        <v>266</v>
      </c>
      <c r="B187" s="84" t="s">
        <v>267</v>
      </c>
      <c r="C187" s="37" t="n">
        <v>900</v>
      </c>
      <c r="D187" s="37" t="n">
        <v>90005</v>
      </c>
      <c r="E187" s="94" t="s">
        <v>268</v>
      </c>
      <c r="F187" s="40" t="n">
        <f aca="false">G187</f>
        <v>20000000</v>
      </c>
      <c r="G187" s="74" t="n">
        <v>20000000</v>
      </c>
      <c r="H187" s="74"/>
    </row>
    <row r="188" s="20" customFormat="true" ht="28.5" hidden="false" customHeight="true" outlineLevel="0" collapsed="false">
      <c r="A188" s="99" t="s">
        <v>269</v>
      </c>
      <c r="B188" s="114" t="s">
        <v>270</v>
      </c>
      <c r="C188" s="33" t="n">
        <v>900</v>
      </c>
      <c r="D188" s="33" t="n">
        <v>90005</v>
      </c>
      <c r="E188" s="35" t="s">
        <v>268</v>
      </c>
      <c r="F188" s="36" t="n">
        <f aca="false">H188+G188</f>
        <v>1000000</v>
      </c>
      <c r="G188" s="36" t="n">
        <v>1000000</v>
      </c>
      <c r="H188" s="63"/>
    </row>
    <row r="189" s="20" customFormat="true" ht="28.5" hidden="false" customHeight="true" outlineLevel="0" collapsed="false">
      <c r="A189" s="12" t="s">
        <v>271</v>
      </c>
      <c r="B189" s="87" t="s">
        <v>272</v>
      </c>
      <c r="C189" s="12" t="n">
        <v>900</v>
      </c>
      <c r="D189" s="12" t="n">
        <v>90004</v>
      </c>
      <c r="E189" s="95" t="s">
        <v>66</v>
      </c>
      <c r="F189" s="77" t="n">
        <f aca="false">G189+H189</f>
        <v>12000000</v>
      </c>
      <c r="G189" s="78" t="n">
        <v>12000000</v>
      </c>
      <c r="H189" s="78"/>
    </row>
    <row r="190" s="20" customFormat="true" ht="28.5" hidden="false" customHeight="true" outlineLevel="0" collapsed="false">
      <c r="A190" s="12" t="s">
        <v>273</v>
      </c>
      <c r="B190" s="87" t="s">
        <v>274</v>
      </c>
      <c r="C190" s="12" t="n">
        <v>900</v>
      </c>
      <c r="D190" s="12" t="n">
        <v>90095</v>
      </c>
      <c r="E190" s="95" t="s">
        <v>85</v>
      </c>
      <c r="F190" s="77" t="n">
        <f aca="false">G190+H190</f>
        <v>2100000</v>
      </c>
      <c r="G190" s="78" t="n">
        <f aca="false">1500000+600000</f>
        <v>2100000</v>
      </c>
      <c r="H190" s="78"/>
    </row>
    <row r="191" s="53" customFormat="true" ht="28.5" hidden="false" customHeight="true" outlineLevel="0" collapsed="false">
      <c r="A191" s="12" t="s">
        <v>275</v>
      </c>
      <c r="B191" s="54" t="s">
        <v>276</v>
      </c>
      <c r="C191" s="12" t="n">
        <v>900</v>
      </c>
      <c r="D191" s="12" t="n">
        <v>90015</v>
      </c>
      <c r="E191" s="95" t="s">
        <v>85</v>
      </c>
      <c r="F191" s="40" t="n">
        <f aca="false">G191+H191</f>
        <v>500000</v>
      </c>
      <c r="G191" s="74" t="n">
        <v>500000</v>
      </c>
      <c r="H191" s="74"/>
    </row>
    <row r="192" s="20" customFormat="true" ht="28.5" hidden="false" customHeight="true" outlineLevel="0" collapsed="false">
      <c r="A192" s="12" t="s">
        <v>277</v>
      </c>
      <c r="B192" s="54" t="s">
        <v>278</v>
      </c>
      <c r="C192" s="12" t="n">
        <v>900</v>
      </c>
      <c r="D192" s="12" t="n">
        <v>90004</v>
      </c>
      <c r="E192" s="95" t="s">
        <v>66</v>
      </c>
      <c r="F192" s="77" t="n">
        <f aca="false">G192+H192</f>
        <v>2000000</v>
      </c>
      <c r="G192" s="78" t="n">
        <v>2000000</v>
      </c>
      <c r="H192" s="78"/>
    </row>
    <row r="193" s="20" customFormat="true" ht="28.5" hidden="false" customHeight="true" outlineLevel="0" collapsed="false">
      <c r="A193" s="12" t="s">
        <v>279</v>
      </c>
      <c r="B193" s="75" t="s">
        <v>280</v>
      </c>
      <c r="C193" s="12" t="n">
        <v>900</v>
      </c>
      <c r="D193" s="12" t="n">
        <v>90095</v>
      </c>
      <c r="E193" s="95" t="s">
        <v>66</v>
      </c>
      <c r="F193" s="77" t="n">
        <f aca="false">G193+H193</f>
        <v>5000000</v>
      </c>
      <c r="G193" s="78" t="n">
        <v>5000000</v>
      </c>
      <c r="H193" s="78"/>
    </row>
    <row r="194" s="20" customFormat="true" ht="28.5" hidden="false" customHeight="true" outlineLevel="0" collapsed="false">
      <c r="A194" s="33" t="s">
        <v>281</v>
      </c>
      <c r="B194" s="54" t="s">
        <v>282</v>
      </c>
      <c r="C194" s="12" t="n">
        <v>900</v>
      </c>
      <c r="D194" s="12" t="n">
        <v>90004</v>
      </c>
      <c r="E194" s="95" t="s">
        <v>66</v>
      </c>
      <c r="F194" s="77" t="n">
        <f aca="false">G194+H194</f>
        <v>3000000</v>
      </c>
      <c r="G194" s="78" t="n">
        <v>3000000</v>
      </c>
      <c r="H194" s="78"/>
    </row>
    <row r="195" s="20" customFormat="true" ht="28.5" hidden="false" customHeight="true" outlineLevel="0" collapsed="false">
      <c r="A195" s="12" t="s">
        <v>283</v>
      </c>
      <c r="B195" s="54" t="s">
        <v>284</v>
      </c>
      <c r="C195" s="12" t="n">
        <v>854</v>
      </c>
      <c r="D195" s="12" t="n">
        <v>85407</v>
      </c>
      <c r="E195" s="95" t="s">
        <v>285</v>
      </c>
      <c r="F195" s="77" t="n">
        <f aca="false">G195+H195</f>
        <v>2000000</v>
      </c>
      <c r="G195" s="78"/>
      <c r="H195" s="78" t="n">
        <v>2000000</v>
      </c>
    </row>
    <row r="196" s="20" customFormat="true" ht="28.5" hidden="false" customHeight="true" outlineLevel="0" collapsed="false">
      <c r="A196" s="12" t="s">
        <v>286</v>
      </c>
      <c r="B196" s="115" t="s">
        <v>287</v>
      </c>
      <c r="C196" s="57" t="n">
        <v>900</v>
      </c>
      <c r="D196" s="57" t="n">
        <v>90095</v>
      </c>
      <c r="E196" s="95" t="s">
        <v>66</v>
      </c>
      <c r="F196" s="77" t="n">
        <f aca="false">G196+H196</f>
        <v>4000000</v>
      </c>
      <c r="G196" s="78" t="n">
        <v>4000000</v>
      </c>
      <c r="H196" s="78"/>
    </row>
    <row r="197" s="20" customFormat="true" ht="18" hidden="false" customHeight="true" outlineLevel="0" collapsed="false">
      <c r="A197" s="99" t="s">
        <v>288</v>
      </c>
      <c r="B197" s="86" t="s">
        <v>289</v>
      </c>
      <c r="C197" s="98"/>
      <c r="D197" s="98"/>
      <c r="E197" s="98"/>
      <c r="F197" s="45" t="n">
        <f aca="false">G197+H197</f>
        <v>8957822</v>
      </c>
      <c r="G197" s="69" t="n">
        <f aca="false">G198+G199</f>
        <v>8957822</v>
      </c>
      <c r="H197" s="69"/>
    </row>
    <row r="198" s="20" customFormat="true" ht="17.25" hidden="false" customHeight="true" outlineLevel="0" collapsed="false">
      <c r="A198" s="42"/>
      <c r="B198" s="65" t="s">
        <v>12</v>
      </c>
      <c r="C198" s="42" t="n">
        <v>900</v>
      </c>
      <c r="D198" s="42" t="n">
        <v>90005</v>
      </c>
      <c r="E198" s="98" t="s">
        <v>268</v>
      </c>
      <c r="F198" s="45" t="n">
        <f aca="false">G198+H198</f>
        <v>5900383</v>
      </c>
      <c r="G198" s="69" t="n">
        <v>5900383</v>
      </c>
      <c r="H198" s="69"/>
    </row>
    <row r="199" s="20" customFormat="true" ht="18" hidden="false" customHeight="true" outlineLevel="0" collapsed="false">
      <c r="A199" s="37"/>
      <c r="B199" s="47" t="s">
        <v>13</v>
      </c>
      <c r="C199" s="37" t="n">
        <v>900</v>
      </c>
      <c r="D199" s="37" t="n">
        <v>90005</v>
      </c>
      <c r="E199" s="94" t="s">
        <v>268</v>
      </c>
      <c r="F199" s="40" t="n">
        <f aca="false">G199+H199</f>
        <v>3057439</v>
      </c>
      <c r="G199" s="74" t="n">
        <v>3057439</v>
      </c>
      <c r="H199" s="74"/>
    </row>
    <row r="200" s="20" customFormat="true" ht="30" hidden="false" customHeight="true" outlineLevel="0" collapsed="false">
      <c r="A200" s="99" t="s">
        <v>290</v>
      </c>
      <c r="B200" s="46" t="s">
        <v>291</v>
      </c>
      <c r="C200" s="42"/>
      <c r="D200" s="42"/>
      <c r="E200" s="116"/>
      <c r="F200" s="45" t="n">
        <f aca="false">G200+H200</f>
        <v>20847185</v>
      </c>
      <c r="G200" s="69" t="n">
        <f aca="false">SUM(G201:G202)</f>
        <v>20847185</v>
      </c>
      <c r="H200" s="69"/>
    </row>
    <row r="201" s="20" customFormat="true" ht="18" hidden="false" customHeight="true" outlineLevel="0" collapsed="false">
      <c r="A201" s="42"/>
      <c r="B201" s="65" t="s">
        <v>12</v>
      </c>
      <c r="C201" s="42" t="n">
        <v>900</v>
      </c>
      <c r="D201" s="42" t="n">
        <v>90005</v>
      </c>
      <c r="E201" s="98" t="s">
        <v>268</v>
      </c>
      <c r="F201" s="45" t="n">
        <f aca="false">G201+H201</f>
        <v>1691278</v>
      </c>
      <c r="G201" s="69" t="n">
        <v>1691278</v>
      </c>
      <c r="H201" s="69"/>
    </row>
    <row r="202" s="20" customFormat="true" ht="18" hidden="false" customHeight="true" outlineLevel="0" collapsed="false">
      <c r="A202" s="37"/>
      <c r="B202" s="47" t="s">
        <v>13</v>
      </c>
      <c r="C202" s="37" t="n">
        <v>900</v>
      </c>
      <c r="D202" s="37" t="n">
        <v>90005</v>
      </c>
      <c r="E202" s="94" t="s">
        <v>268</v>
      </c>
      <c r="F202" s="40" t="n">
        <f aca="false">G202+H202</f>
        <v>19155907</v>
      </c>
      <c r="G202" s="74" t="n">
        <v>19155907</v>
      </c>
      <c r="H202" s="74"/>
    </row>
    <row r="203" s="20" customFormat="true" ht="28.5" hidden="false" customHeight="true" outlineLevel="0" collapsed="false">
      <c r="A203" s="12" t="s">
        <v>292</v>
      </c>
      <c r="B203" s="117" t="s">
        <v>293</v>
      </c>
      <c r="C203" s="37" t="n">
        <v>900</v>
      </c>
      <c r="D203" s="37" t="n">
        <v>90013</v>
      </c>
      <c r="E203" s="70" t="s">
        <v>63</v>
      </c>
      <c r="F203" s="40" t="n">
        <f aca="false">G203+H203</f>
        <v>2100000</v>
      </c>
      <c r="G203" s="74" t="n">
        <v>2100000</v>
      </c>
      <c r="H203" s="74"/>
    </row>
    <row r="204" s="20" customFormat="true" ht="28.5" hidden="false" customHeight="true" outlineLevel="0" collapsed="false">
      <c r="A204" s="12" t="s">
        <v>294</v>
      </c>
      <c r="B204" s="75" t="s">
        <v>295</v>
      </c>
      <c r="C204" s="12" t="n">
        <v>900</v>
      </c>
      <c r="D204" s="12" t="n">
        <v>90004</v>
      </c>
      <c r="E204" s="95" t="s">
        <v>66</v>
      </c>
      <c r="F204" s="77" t="n">
        <f aca="false">G204+H204</f>
        <v>2336305</v>
      </c>
      <c r="G204" s="78" t="n">
        <v>2336305</v>
      </c>
      <c r="H204" s="78"/>
    </row>
    <row r="205" s="20" customFormat="true" ht="28.5" hidden="false" customHeight="true" outlineLevel="0" collapsed="false">
      <c r="A205" s="12" t="s">
        <v>296</v>
      </c>
      <c r="B205" s="75" t="s">
        <v>297</v>
      </c>
      <c r="C205" s="12" t="n">
        <v>921</v>
      </c>
      <c r="D205" s="12" t="n">
        <v>92118</v>
      </c>
      <c r="E205" s="95" t="s">
        <v>298</v>
      </c>
      <c r="F205" s="77" t="n">
        <f aca="false">G205+H205</f>
        <v>48371</v>
      </c>
      <c r="G205" s="78" t="n">
        <v>48371</v>
      </c>
      <c r="H205" s="78"/>
    </row>
    <row r="206" s="20" customFormat="true" ht="28.5" hidden="false" customHeight="true" outlineLevel="0" collapsed="false">
      <c r="A206" s="12" t="s">
        <v>299</v>
      </c>
      <c r="B206" s="75" t="s">
        <v>300</v>
      </c>
      <c r="C206" s="12" t="n">
        <v>921</v>
      </c>
      <c r="D206" s="12" t="n">
        <v>92118</v>
      </c>
      <c r="E206" s="95" t="s">
        <v>298</v>
      </c>
      <c r="F206" s="77" t="n">
        <f aca="false">G206+H206</f>
        <v>82270</v>
      </c>
      <c r="G206" s="78" t="n">
        <f aca="false">79970+2300</f>
        <v>82270</v>
      </c>
      <c r="H206" s="78"/>
    </row>
    <row r="207" s="20" customFormat="true" ht="28.5" hidden="false" customHeight="true" outlineLevel="0" collapsed="false">
      <c r="A207" s="12" t="s">
        <v>301</v>
      </c>
      <c r="B207" s="75" t="s">
        <v>302</v>
      </c>
      <c r="C207" s="12" t="n">
        <v>921</v>
      </c>
      <c r="D207" s="12" t="n">
        <v>92114</v>
      </c>
      <c r="E207" s="95" t="s">
        <v>298</v>
      </c>
      <c r="F207" s="77" t="n">
        <f aca="false">G207+H207</f>
        <v>50209</v>
      </c>
      <c r="G207" s="78" t="n">
        <v>50209</v>
      </c>
      <c r="H207" s="78"/>
    </row>
    <row r="208" s="20" customFormat="true" ht="28.5" hidden="false" customHeight="true" outlineLevel="0" collapsed="false">
      <c r="A208" s="12" t="s">
        <v>303</v>
      </c>
      <c r="B208" s="87" t="s">
        <v>304</v>
      </c>
      <c r="C208" s="12" t="n">
        <v>921</v>
      </c>
      <c r="D208" s="12" t="n">
        <v>92120</v>
      </c>
      <c r="E208" s="95" t="s">
        <v>66</v>
      </c>
      <c r="F208" s="77" t="n">
        <f aca="false">G208+H208</f>
        <v>100000</v>
      </c>
      <c r="G208" s="78" t="n">
        <v>100000</v>
      </c>
      <c r="H208" s="78"/>
    </row>
    <row r="209" s="20" customFormat="true" ht="28.5" hidden="false" customHeight="true" outlineLevel="0" collapsed="false">
      <c r="A209" s="12" t="s">
        <v>305</v>
      </c>
      <c r="B209" s="54" t="s">
        <v>306</v>
      </c>
      <c r="C209" s="12" t="n">
        <v>900</v>
      </c>
      <c r="D209" s="12" t="n">
        <v>90004</v>
      </c>
      <c r="E209" s="95" t="s">
        <v>66</v>
      </c>
      <c r="F209" s="77" t="n">
        <f aca="false">G209+H209</f>
        <v>5000000</v>
      </c>
      <c r="G209" s="78" t="n">
        <v>5000000</v>
      </c>
      <c r="H209" s="78"/>
    </row>
    <row r="210" s="53" customFormat="true" ht="20.25" hidden="false" customHeight="true" outlineLevel="0" collapsed="false">
      <c r="A210" s="33" t="s">
        <v>307</v>
      </c>
      <c r="B210" s="59" t="s">
        <v>308</v>
      </c>
      <c r="C210" s="33"/>
      <c r="D210" s="33"/>
      <c r="E210" s="35"/>
      <c r="F210" s="36" t="n">
        <f aca="false">G210+H210</f>
        <v>1201873</v>
      </c>
      <c r="G210" s="63" t="n">
        <f aca="false">SUM(G211:G213)</f>
        <v>1201873</v>
      </c>
      <c r="H210" s="63"/>
    </row>
    <row r="211" s="20" customFormat="true" ht="20.25" hidden="false" customHeight="true" outlineLevel="0" collapsed="false">
      <c r="A211" s="42"/>
      <c r="B211" s="46"/>
      <c r="C211" s="42" t="n">
        <v>900</v>
      </c>
      <c r="D211" s="42" t="n">
        <v>90004</v>
      </c>
      <c r="E211" s="98" t="s">
        <v>66</v>
      </c>
      <c r="F211" s="45" t="n">
        <f aca="false">G211+H211</f>
        <v>662334</v>
      </c>
      <c r="G211" s="69" t="n">
        <f aca="false">522000+140334</f>
        <v>662334</v>
      </c>
      <c r="H211" s="69"/>
    </row>
    <row r="212" s="20" customFormat="true" ht="20.25" hidden="false" customHeight="true" outlineLevel="0" collapsed="false">
      <c r="A212" s="42"/>
      <c r="B212" s="65" t="s">
        <v>12</v>
      </c>
      <c r="C212" s="42" t="n">
        <v>900</v>
      </c>
      <c r="D212" s="42" t="n">
        <v>90004</v>
      </c>
      <c r="E212" s="98" t="s">
        <v>66</v>
      </c>
      <c r="F212" s="45" t="n">
        <f aca="false">G212+H212</f>
        <v>70375</v>
      </c>
      <c r="G212" s="69" t="n">
        <f aca="false">36903+33472</f>
        <v>70375</v>
      </c>
      <c r="H212" s="69"/>
    </row>
    <row r="213" s="53" customFormat="true" ht="20.25" hidden="false" customHeight="true" outlineLevel="0" collapsed="false">
      <c r="A213" s="37"/>
      <c r="B213" s="47" t="s">
        <v>13</v>
      </c>
      <c r="C213" s="37" t="n">
        <v>900</v>
      </c>
      <c r="D213" s="37" t="n">
        <v>90004</v>
      </c>
      <c r="E213" s="94" t="s">
        <v>66</v>
      </c>
      <c r="F213" s="40" t="n">
        <f aca="false">G213+H213</f>
        <v>469164</v>
      </c>
      <c r="G213" s="74" t="n">
        <f aca="false">209294+259870</f>
        <v>469164</v>
      </c>
      <c r="H213" s="74"/>
    </row>
    <row r="214" s="20" customFormat="true" ht="33" hidden="false" customHeight="true" outlineLevel="0" collapsed="false">
      <c r="A214" s="12" t="s">
        <v>309</v>
      </c>
      <c r="B214" s="97" t="s">
        <v>310</v>
      </c>
      <c r="C214" s="12" t="n">
        <v>900</v>
      </c>
      <c r="D214" s="12" t="n">
        <v>90005</v>
      </c>
      <c r="E214" s="95" t="s">
        <v>34</v>
      </c>
      <c r="F214" s="77" t="n">
        <f aca="false">G214+H214</f>
        <v>4500000</v>
      </c>
      <c r="G214" s="78" t="n">
        <v>4500000</v>
      </c>
      <c r="H214" s="77"/>
    </row>
    <row r="215" s="20" customFormat="true" ht="33" hidden="false" customHeight="true" outlineLevel="0" collapsed="false">
      <c r="A215" s="33" t="s">
        <v>311</v>
      </c>
      <c r="B215" s="118" t="s">
        <v>312</v>
      </c>
      <c r="C215" s="33"/>
      <c r="D215" s="33"/>
      <c r="E215" s="35"/>
      <c r="F215" s="36" t="n">
        <f aca="false">G215+H215</f>
        <v>28305</v>
      </c>
      <c r="G215" s="63" t="n">
        <f aca="false">G216</f>
        <v>28305</v>
      </c>
      <c r="H215" s="36"/>
    </row>
    <row r="216" s="53" customFormat="true" ht="21" hidden="false" customHeight="true" outlineLevel="0" collapsed="false">
      <c r="A216" s="37"/>
      <c r="B216" s="47" t="s">
        <v>13</v>
      </c>
      <c r="C216" s="37" t="n">
        <v>900</v>
      </c>
      <c r="D216" s="37" t="n">
        <v>90095</v>
      </c>
      <c r="E216" s="94" t="s">
        <v>66</v>
      </c>
      <c r="F216" s="40" t="n">
        <f aca="false">G216+H216</f>
        <v>28305</v>
      </c>
      <c r="G216" s="74" t="n">
        <v>28305</v>
      </c>
      <c r="H216" s="74"/>
    </row>
    <row r="217" s="20" customFormat="true" ht="27.75" hidden="false" customHeight="true" outlineLevel="0" collapsed="false">
      <c r="A217" s="12" t="s">
        <v>313</v>
      </c>
      <c r="B217" s="75" t="s">
        <v>314</v>
      </c>
      <c r="C217" s="12" t="n">
        <v>900</v>
      </c>
      <c r="D217" s="12" t="n">
        <v>90004</v>
      </c>
      <c r="E217" s="95" t="s">
        <v>66</v>
      </c>
      <c r="F217" s="77" t="n">
        <f aca="false">G217</f>
        <v>3000000</v>
      </c>
      <c r="G217" s="78" t="n">
        <v>3000000</v>
      </c>
      <c r="H217" s="78"/>
    </row>
    <row r="218" s="20" customFormat="true" ht="27.75" hidden="false" customHeight="true" outlineLevel="0" collapsed="false">
      <c r="A218" s="37" t="s">
        <v>315</v>
      </c>
      <c r="B218" s="117" t="s">
        <v>316</v>
      </c>
      <c r="C218" s="39" t="n">
        <v>900</v>
      </c>
      <c r="D218" s="39" t="n">
        <v>90095</v>
      </c>
      <c r="E218" s="70" t="s">
        <v>66</v>
      </c>
      <c r="F218" s="40" t="n">
        <f aca="false">G218+H218</f>
        <v>300000</v>
      </c>
      <c r="G218" s="74" t="n">
        <v>300000</v>
      </c>
      <c r="H218" s="74"/>
    </row>
    <row r="219" s="20" customFormat="true" ht="27.75" hidden="false" customHeight="true" outlineLevel="0" collapsed="false">
      <c r="A219" s="12" t="s">
        <v>317</v>
      </c>
      <c r="B219" s="75" t="s">
        <v>318</v>
      </c>
      <c r="C219" s="57" t="n">
        <v>900</v>
      </c>
      <c r="D219" s="57" t="n">
        <v>90095</v>
      </c>
      <c r="E219" s="95" t="s">
        <v>66</v>
      </c>
      <c r="F219" s="77" t="n">
        <f aca="false">G219+H219</f>
        <v>1000000</v>
      </c>
      <c r="G219" s="78" t="n">
        <v>1000000</v>
      </c>
      <c r="H219" s="78"/>
    </row>
    <row r="220" s="20" customFormat="true" ht="27.75" hidden="false" customHeight="true" outlineLevel="0" collapsed="false">
      <c r="A220" s="42" t="s">
        <v>319</v>
      </c>
      <c r="B220" s="59" t="s">
        <v>320</v>
      </c>
      <c r="C220" s="42" t="n">
        <v>900</v>
      </c>
      <c r="D220" s="42" t="n">
        <v>90095</v>
      </c>
      <c r="E220" s="98" t="s">
        <v>66</v>
      </c>
      <c r="F220" s="77" t="n">
        <f aca="false">G220+H220</f>
        <v>1450000</v>
      </c>
      <c r="G220" s="78" t="n">
        <v>1450000</v>
      </c>
      <c r="H220" s="78"/>
    </row>
    <row r="221" s="20" customFormat="true" ht="27.75" hidden="false" customHeight="true" outlineLevel="0" collapsed="false">
      <c r="A221" s="12" t="s">
        <v>321</v>
      </c>
      <c r="B221" s="54" t="s">
        <v>322</v>
      </c>
      <c r="C221" s="81" t="n">
        <v>900</v>
      </c>
      <c r="D221" s="81" t="n">
        <v>90095</v>
      </c>
      <c r="E221" s="12" t="s">
        <v>66</v>
      </c>
      <c r="F221" s="40" t="n">
        <f aca="false">G221+H221</f>
        <v>500000</v>
      </c>
      <c r="G221" s="74" t="n">
        <v>500000</v>
      </c>
      <c r="H221" s="74"/>
    </row>
    <row r="222" s="20" customFormat="true" ht="27.75" hidden="false" customHeight="true" outlineLevel="0" collapsed="false">
      <c r="A222" s="12" t="s">
        <v>323</v>
      </c>
      <c r="B222" s="54" t="s">
        <v>324</v>
      </c>
      <c r="C222" s="81" t="n">
        <v>921</v>
      </c>
      <c r="D222" s="81" t="n">
        <v>92120</v>
      </c>
      <c r="E222" s="12" t="s">
        <v>66</v>
      </c>
      <c r="F222" s="77" t="n">
        <f aca="false">G222+H222</f>
        <v>5000000</v>
      </c>
      <c r="G222" s="78" t="n">
        <v>5000000</v>
      </c>
      <c r="H222" s="78"/>
    </row>
    <row r="223" s="20" customFormat="true" ht="27.75" hidden="false" customHeight="true" outlineLevel="0" collapsed="false">
      <c r="A223" s="33" t="s">
        <v>325</v>
      </c>
      <c r="B223" s="84" t="s">
        <v>326</v>
      </c>
      <c r="C223" s="85" t="n">
        <v>900</v>
      </c>
      <c r="D223" s="85" t="n">
        <v>90095</v>
      </c>
      <c r="E223" s="33" t="s">
        <v>219</v>
      </c>
      <c r="F223" s="36" t="n">
        <f aca="false">G223+H223</f>
        <v>500000</v>
      </c>
      <c r="G223" s="63" t="n">
        <v>500000</v>
      </c>
      <c r="H223" s="63"/>
    </row>
    <row r="224" s="20" customFormat="true" ht="27.75" hidden="false" customHeight="true" outlineLevel="0" collapsed="false">
      <c r="A224" s="12" t="s">
        <v>327</v>
      </c>
      <c r="B224" s="54" t="s">
        <v>328</v>
      </c>
      <c r="C224" s="81" t="n">
        <v>900</v>
      </c>
      <c r="D224" s="81" t="n">
        <v>90005</v>
      </c>
      <c r="E224" s="12" t="s">
        <v>268</v>
      </c>
      <c r="F224" s="77" t="n">
        <f aca="false">G224+H224</f>
        <v>3000000</v>
      </c>
      <c r="G224" s="78" t="n">
        <f aca="false">1000000+2000000</f>
        <v>3000000</v>
      </c>
      <c r="H224" s="78"/>
    </row>
    <row r="225" s="20" customFormat="true" ht="16.5" hidden="false" customHeight="true" outlineLevel="0" collapsed="false">
      <c r="A225" s="33" t="s">
        <v>329</v>
      </c>
      <c r="B225" s="84" t="s">
        <v>330</v>
      </c>
      <c r="C225" s="85"/>
      <c r="D225" s="85"/>
      <c r="E225" s="33"/>
      <c r="F225" s="36" t="n">
        <f aca="false">G225+H225</f>
        <v>2000000</v>
      </c>
      <c r="G225" s="63" t="n">
        <f aca="false">G226</f>
        <v>2000000</v>
      </c>
      <c r="H225" s="63" t="n">
        <f aca="false">H226</f>
        <v>0</v>
      </c>
    </row>
    <row r="226" s="20" customFormat="true" ht="16.5" hidden="false" customHeight="true" outlineLevel="0" collapsed="false">
      <c r="A226" s="37"/>
      <c r="B226" s="47" t="s">
        <v>20</v>
      </c>
      <c r="C226" s="37" t="n">
        <v>900</v>
      </c>
      <c r="D226" s="37" t="n">
        <v>90004</v>
      </c>
      <c r="E226" s="94" t="s">
        <v>66</v>
      </c>
      <c r="F226" s="40" t="n">
        <f aca="false">G226+H226</f>
        <v>2000000</v>
      </c>
      <c r="G226" s="74" t="n">
        <v>2000000</v>
      </c>
      <c r="H226" s="74"/>
    </row>
    <row r="227" s="20" customFormat="true" ht="16.5" hidden="false" customHeight="true" outlineLevel="0" collapsed="false">
      <c r="A227" s="33" t="s">
        <v>331</v>
      </c>
      <c r="B227" s="84" t="s">
        <v>332</v>
      </c>
      <c r="C227" s="85"/>
      <c r="D227" s="85"/>
      <c r="E227" s="33"/>
      <c r="F227" s="36" t="n">
        <f aca="false">G227+H227</f>
        <v>927976</v>
      </c>
      <c r="G227" s="63" t="n">
        <f aca="false">G228</f>
        <v>927976</v>
      </c>
      <c r="H227" s="63" t="n">
        <f aca="false">H228</f>
        <v>0</v>
      </c>
    </row>
    <row r="228" s="20" customFormat="true" ht="16.5" hidden="false" customHeight="true" outlineLevel="0" collapsed="false">
      <c r="A228" s="37"/>
      <c r="B228" s="47" t="s">
        <v>20</v>
      </c>
      <c r="C228" s="90" t="n">
        <v>900</v>
      </c>
      <c r="D228" s="90" t="n">
        <v>90095</v>
      </c>
      <c r="E228" s="42" t="s">
        <v>66</v>
      </c>
      <c r="F228" s="40" t="n">
        <f aca="false">G228+H228</f>
        <v>927976</v>
      </c>
      <c r="G228" s="74" t="n">
        <v>927976</v>
      </c>
      <c r="H228" s="74"/>
    </row>
    <row r="229" s="20" customFormat="true" ht="16.5" hidden="false" customHeight="true" outlineLevel="0" collapsed="false">
      <c r="A229" s="33" t="s">
        <v>333</v>
      </c>
      <c r="B229" s="84" t="s">
        <v>334</v>
      </c>
      <c r="C229" s="85"/>
      <c r="D229" s="85"/>
      <c r="E229" s="33"/>
      <c r="F229" s="36" t="n">
        <f aca="false">G229+H229</f>
        <v>1200000</v>
      </c>
      <c r="G229" s="63" t="n">
        <f aca="false">G230</f>
        <v>1200000</v>
      </c>
      <c r="H229" s="63" t="n">
        <f aca="false">H230</f>
        <v>0</v>
      </c>
    </row>
    <row r="230" s="20" customFormat="true" ht="16.5" hidden="false" customHeight="true" outlineLevel="0" collapsed="false">
      <c r="A230" s="37"/>
      <c r="B230" s="47" t="s">
        <v>20</v>
      </c>
      <c r="C230" s="37" t="n">
        <v>900</v>
      </c>
      <c r="D230" s="37" t="n">
        <v>90004</v>
      </c>
      <c r="E230" s="94" t="s">
        <v>66</v>
      </c>
      <c r="F230" s="40" t="n">
        <f aca="false">G230+H230</f>
        <v>1200000</v>
      </c>
      <c r="G230" s="74" t="n">
        <v>1200000</v>
      </c>
      <c r="H230" s="74"/>
    </row>
    <row r="231" s="20" customFormat="true" ht="30.75" hidden="false" customHeight="true" outlineLevel="0" collapsed="false">
      <c r="A231" s="12" t="s">
        <v>335</v>
      </c>
      <c r="B231" s="87" t="s">
        <v>336</v>
      </c>
      <c r="C231" s="12" t="n">
        <v>900</v>
      </c>
      <c r="D231" s="12" t="n">
        <v>90004</v>
      </c>
      <c r="E231" s="95" t="s">
        <v>66</v>
      </c>
      <c r="F231" s="77" t="n">
        <f aca="false">G231+H231</f>
        <v>1000000</v>
      </c>
      <c r="G231" s="78" t="n">
        <v>1000000</v>
      </c>
      <c r="H231" s="78"/>
    </row>
    <row r="232" s="53" customFormat="true" ht="28.5" hidden="false" customHeight="true" outlineLevel="0" collapsed="false">
      <c r="A232" s="33" t="s">
        <v>337</v>
      </c>
      <c r="B232" s="59" t="s">
        <v>338</v>
      </c>
      <c r="C232" s="33"/>
      <c r="D232" s="33"/>
      <c r="E232" s="119"/>
      <c r="F232" s="45" t="n">
        <f aca="false">G232+H232</f>
        <v>6566780</v>
      </c>
      <c r="G232" s="69" t="n">
        <f aca="false">SUM(G233:G235)</f>
        <v>6566780</v>
      </c>
      <c r="H232" s="69"/>
    </row>
    <row r="233" s="53" customFormat="true" ht="15" hidden="false" customHeight="true" outlineLevel="0" collapsed="false">
      <c r="A233" s="42"/>
      <c r="B233" s="65" t="s">
        <v>12</v>
      </c>
      <c r="C233" s="42" t="n">
        <v>900</v>
      </c>
      <c r="D233" s="42" t="n">
        <v>90095</v>
      </c>
      <c r="E233" s="116" t="s">
        <v>66</v>
      </c>
      <c r="F233" s="45" t="n">
        <f aca="false">G233+H233</f>
        <v>1641695</v>
      </c>
      <c r="G233" s="52" t="n">
        <v>1641695</v>
      </c>
      <c r="H233" s="69"/>
    </row>
    <row r="234" s="53" customFormat="true" ht="15" hidden="false" customHeight="true" outlineLevel="0" collapsed="false">
      <c r="A234" s="42"/>
      <c r="B234" s="65" t="s">
        <v>14</v>
      </c>
      <c r="C234" s="42" t="n">
        <v>900</v>
      </c>
      <c r="D234" s="42" t="n">
        <v>90095</v>
      </c>
      <c r="E234" s="116" t="s">
        <v>66</v>
      </c>
      <c r="F234" s="45" t="n">
        <f aca="false">G234+H234</f>
        <v>656678</v>
      </c>
      <c r="G234" s="52" t="n">
        <v>656678</v>
      </c>
      <c r="H234" s="69"/>
    </row>
    <row r="235" s="53" customFormat="true" ht="15" hidden="false" customHeight="true" outlineLevel="0" collapsed="false">
      <c r="A235" s="37"/>
      <c r="B235" s="47" t="s">
        <v>13</v>
      </c>
      <c r="C235" s="37" t="n">
        <v>900</v>
      </c>
      <c r="D235" s="37" t="n">
        <v>90095</v>
      </c>
      <c r="E235" s="70" t="s">
        <v>66</v>
      </c>
      <c r="F235" s="40" t="n">
        <f aca="false">G235+H235</f>
        <v>4268407</v>
      </c>
      <c r="G235" s="74" t="n">
        <v>4268407</v>
      </c>
      <c r="H235" s="74"/>
    </row>
    <row r="236" s="53" customFormat="true" ht="28.5" hidden="false" customHeight="true" outlineLevel="0" collapsed="false">
      <c r="A236" s="12" t="s">
        <v>339</v>
      </c>
      <c r="B236" s="54" t="s">
        <v>340</v>
      </c>
      <c r="C236" s="12" t="n">
        <v>900</v>
      </c>
      <c r="D236" s="12" t="n">
        <v>90095</v>
      </c>
      <c r="E236" s="95" t="s">
        <v>66</v>
      </c>
      <c r="F236" s="40" t="n">
        <f aca="false">G236+H236</f>
        <v>160860</v>
      </c>
      <c r="G236" s="78" t="n">
        <v>160860</v>
      </c>
      <c r="H236" s="78"/>
    </row>
    <row r="237" s="53" customFormat="true" ht="28.5" hidden="false" customHeight="true" outlineLevel="0" collapsed="false">
      <c r="A237" s="12" t="s">
        <v>341</v>
      </c>
      <c r="B237" s="54" t="s">
        <v>342</v>
      </c>
      <c r="C237" s="12" t="n">
        <v>900</v>
      </c>
      <c r="D237" s="12" t="n">
        <v>90095</v>
      </c>
      <c r="E237" s="120" t="s">
        <v>66</v>
      </c>
      <c r="F237" s="77" t="n">
        <f aca="false">G237+H237</f>
        <v>315000</v>
      </c>
      <c r="G237" s="78" t="n">
        <v>315000</v>
      </c>
      <c r="H237" s="78"/>
    </row>
    <row r="238" s="53" customFormat="true" ht="28.5" hidden="false" customHeight="true" outlineLevel="0" collapsed="false">
      <c r="A238" s="37" t="s">
        <v>343</v>
      </c>
      <c r="B238" s="82" t="s">
        <v>344</v>
      </c>
      <c r="C238" s="37" t="n">
        <v>926</v>
      </c>
      <c r="D238" s="37" t="n">
        <v>92695</v>
      </c>
      <c r="E238" s="70" t="s">
        <v>345</v>
      </c>
      <c r="F238" s="40" t="n">
        <f aca="false">G238+H238</f>
        <v>80270</v>
      </c>
      <c r="G238" s="74" t="n">
        <v>80270</v>
      </c>
      <c r="H238" s="74"/>
    </row>
    <row r="239" s="53" customFormat="true" ht="28.5" hidden="false" customHeight="true" outlineLevel="0" collapsed="false">
      <c r="A239" s="12" t="s">
        <v>346</v>
      </c>
      <c r="B239" s="87" t="s">
        <v>344</v>
      </c>
      <c r="C239" s="12" t="n">
        <v>900</v>
      </c>
      <c r="D239" s="12" t="n">
        <v>90095</v>
      </c>
      <c r="E239" s="120" t="s">
        <v>85</v>
      </c>
      <c r="F239" s="77" t="n">
        <f aca="false">G239+H239</f>
        <v>208830</v>
      </c>
      <c r="G239" s="78" t="n">
        <v>208830</v>
      </c>
      <c r="H239" s="78"/>
    </row>
    <row r="240" s="53" customFormat="true" ht="28.5" hidden="false" customHeight="true" outlineLevel="0" collapsed="false">
      <c r="A240" s="37" t="s">
        <v>347</v>
      </c>
      <c r="B240" s="82" t="s">
        <v>344</v>
      </c>
      <c r="C240" s="37" t="n">
        <v>852</v>
      </c>
      <c r="D240" s="37" t="n">
        <v>85295</v>
      </c>
      <c r="E240" s="70" t="s">
        <v>43</v>
      </c>
      <c r="F240" s="77" t="n">
        <f aca="false">G240+H240</f>
        <v>47891</v>
      </c>
      <c r="G240" s="74" t="n">
        <v>47891</v>
      </c>
      <c r="H240" s="74"/>
    </row>
    <row r="241" s="53" customFormat="true" ht="28.5" hidden="false" customHeight="true" outlineLevel="0" collapsed="false">
      <c r="A241" s="37" t="s">
        <v>348</v>
      </c>
      <c r="B241" s="82" t="s">
        <v>344</v>
      </c>
      <c r="C241" s="37" t="n">
        <v>900</v>
      </c>
      <c r="D241" s="37" t="n">
        <v>90005</v>
      </c>
      <c r="E241" s="70" t="s">
        <v>34</v>
      </c>
      <c r="F241" s="77" t="n">
        <f aca="false">G241+H241</f>
        <v>62762</v>
      </c>
      <c r="G241" s="74" t="n">
        <v>62762</v>
      </c>
      <c r="H241" s="74"/>
    </row>
    <row r="242" s="53" customFormat="true" ht="28.5" hidden="false" customHeight="true" outlineLevel="0" collapsed="false">
      <c r="A242" s="37" t="s">
        <v>349</v>
      </c>
      <c r="B242" s="82" t="s">
        <v>344</v>
      </c>
      <c r="C242" s="37" t="n">
        <v>750</v>
      </c>
      <c r="D242" s="37" t="n">
        <v>75023</v>
      </c>
      <c r="E242" s="70" t="s">
        <v>350</v>
      </c>
      <c r="F242" s="77" t="n">
        <f aca="false">G242+H242</f>
        <v>275105</v>
      </c>
      <c r="G242" s="74" t="n">
        <v>275105</v>
      </c>
      <c r="H242" s="74"/>
    </row>
    <row r="243" s="53" customFormat="true" ht="28.5" hidden="false" customHeight="true" outlineLevel="0" collapsed="false">
      <c r="A243" s="37" t="s">
        <v>351</v>
      </c>
      <c r="B243" s="82" t="s">
        <v>344</v>
      </c>
      <c r="C243" s="37" t="n">
        <v>710</v>
      </c>
      <c r="D243" s="37" t="n">
        <v>71035</v>
      </c>
      <c r="E243" s="70" t="s">
        <v>352</v>
      </c>
      <c r="F243" s="77" t="n">
        <f aca="false">G243+H243</f>
        <v>46691</v>
      </c>
      <c r="G243" s="74" t="n">
        <v>46691</v>
      </c>
      <c r="H243" s="74"/>
    </row>
    <row r="244" s="53" customFormat="true" ht="28.5" hidden="false" customHeight="true" outlineLevel="0" collapsed="false">
      <c r="A244" s="37" t="s">
        <v>353</v>
      </c>
      <c r="B244" s="82" t="s">
        <v>344</v>
      </c>
      <c r="C244" s="37" t="n">
        <v>754</v>
      </c>
      <c r="D244" s="37" t="n">
        <v>75416</v>
      </c>
      <c r="E244" s="70" t="s">
        <v>354</v>
      </c>
      <c r="F244" s="77" t="n">
        <f aca="false">G244+H244</f>
        <v>150068</v>
      </c>
      <c r="G244" s="74" t="n">
        <v>150068</v>
      </c>
      <c r="H244" s="74"/>
    </row>
    <row r="245" s="53" customFormat="true" ht="19.5" hidden="false" customHeight="true" outlineLevel="0" collapsed="false">
      <c r="A245" s="33" t="s">
        <v>355</v>
      </c>
      <c r="B245" s="59" t="s">
        <v>356</v>
      </c>
      <c r="C245" s="33"/>
      <c r="D245" s="33"/>
      <c r="E245" s="119"/>
      <c r="F245" s="36" t="n">
        <f aca="false">G245+H245</f>
        <v>60000</v>
      </c>
      <c r="G245" s="63" t="n">
        <f aca="false">G246</f>
        <v>60000</v>
      </c>
      <c r="H245" s="63"/>
    </row>
    <row r="246" s="53" customFormat="true" ht="19.5" hidden="false" customHeight="true" outlineLevel="0" collapsed="false">
      <c r="A246" s="37"/>
      <c r="B246" s="47" t="s">
        <v>22</v>
      </c>
      <c r="C246" s="37" t="n">
        <v>900</v>
      </c>
      <c r="D246" s="37" t="n">
        <v>90095</v>
      </c>
      <c r="E246" s="70" t="s">
        <v>66</v>
      </c>
      <c r="F246" s="40" t="n">
        <f aca="false">G246+H246</f>
        <v>60000</v>
      </c>
      <c r="G246" s="74" t="n">
        <v>60000</v>
      </c>
      <c r="H246" s="74"/>
    </row>
    <row r="247" s="53" customFormat="true" ht="19.5" hidden="false" customHeight="true" outlineLevel="0" collapsed="false">
      <c r="A247" s="33" t="s">
        <v>357</v>
      </c>
      <c r="B247" s="59" t="s">
        <v>358</v>
      </c>
      <c r="C247" s="33"/>
      <c r="D247" s="33"/>
      <c r="E247" s="119"/>
      <c r="F247" s="36" t="n">
        <f aca="false">G247+H247</f>
        <v>57000</v>
      </c>
      <c r="G247" s="63" t="n">
        <f aca="false">G248</f>
        <v>57000</v>
      </c>
      <c r="H247" s="63"/>
    </row>
    <row r="248" s="53" customFormat="true" ht="19.5" hidden="false" customHeight="true" outlineLevel="0" collapsed="false">
      <c r="A248" s="37"/>
      <c r="B248" s="47" t="s">
        <v>22</v>
      </c>
      <c r="C248" s="37" t="n">
        <v>900</v>
      </c>
      <c r="D248" s="37" t="n">
        <v>90095</v>
      </c>
      <c r="E248" s="70" t="s">
        <v>66</v>
      </c>
      <c r="F248" s="40" t="n">
        <f aca="false">G248+H248</f>
        <v>57000</v>
      </c>
      <c r="G248" s="74" t="n">
        <v>57000</v>
      </c>
      <c r="H248" s="74"/>
    </row>
    <row r="249" s="53" customFormat="true" ht="21.75" hidden="false" customHeight="true" outlineLevel="0" collapsed="false">
      <c r="A249" s="33" t="s">
        <v>359</v>
      </c>
      <c r="B249" s="59" t="s">
        <v>360</v>
      </c>
      <c r="C249" s="33"/>
      <c r="D249" s="33"/>
      <c r="E249" s="119"/>
      <c r="F249" s="36" t="n">
        <f aca="false">G249+H249</f>
        <v>10000</v>
      </c>
      <c r="G249" s="63" t="n">
        <f aca="false">G250</f>
        <v>10000</v>
      </c>
      <c r="H249" s="63"/>
    </row>
    <row r="250" s="53" customFormat="true" ht="21.75" hidden="false" customHeight="true" outlineLevel="0" collapsed="false">
      <c r="A250" s="37"/>
      <c r="B250" s="47" t="s">
        <v>22</v>
      </c>
      <c r="C250" s="37" t="n">
        <v>900</v>
      </c>
      <c r="D250" s="37" t="n">
        <v>90095</v>
      </c>
      <c r="E250" s="70" t="s">
        <v>66</v>
      </c>
      <c r="F250" s="40" t="n">
        <f aca="false">G250+H250</f>
        <v>10000</v>
      </c>
      <c r="G250" s="74" t="n">
        <v>10000</v>
      </c>
      <c r="H250" s="74"/>
    </row>
    <row r="251" s="53" customFormat="true" ht="21.75" hidden="false" customHeight="true" outlineLevel="0" collapsed="false">
      <c r="A251" s="33" t="s">
        <v>361</v>
      </c>
      <c r="B251" s="59" t="s">
        <v>362</v>
      </c>
      <c r="C251" s="33"/>
      <c r="D251" s="33"/>
      <c r="E251" s="119"/>
      <c r="F251" s="36" t="n">
        <f aca="false">G251+H251</f>
        <v>75000</v>
      </c>
      <c r="G251" s="63" t="n">
        <f aca="false">G252</f>
        <v>75000</v>
      </c>
      <c r="H251" s="63"/>
    </row>
    <row r="252" s="53" customFormat="true" ht="21.75" hidden="false" customHeight="true" outlineLevel="0" collapsed="false">
      <c r="A252" s="37"/>
      <c r="B252" s="47" t="s">
        <v>22</v>
      </c>
      <c r="C252" s="37" t="n">
        <v>900</v>
      </c>
      <c r="D252" s="37" t="n">
        <v>90095</v>
      </c>
      <c r="E252" s="70" t="s">
        <v>66</v>
      </c>
      <c r="F252" s="40" t="n">
        <f aca="false">G252+H252</f>
        <v>75000</v>
      </c>
      <c r="G252" s="74" t="n">
        <v>75000</v>
      </c>
      <c r="H252" s="74"/>
    </row>
    <row r="253" s="53" customFormat="true" ht="21.75" hidden="false" customHeight="true" outlineLevel="0" collapsed="false">
      <c r="A253" s="33" t="s">
        <v>363</v>
      </c>
      <c r="B253" s="59" t="s">
        <v>364</v>
      </c>
      <c r="C253" s="33"/>
      <c r="D253" s="33"/>
      <c r="E253" s="119"/>
      <c r="F253" s="36" t="n">
        <f aca="false">G253+H253</f>
        <v>75000</v>
      </c>
      <c r="G253" s="63" t="n">
        <f aca="false">G254</f>
        <v>75000</v>
      </c>
      <c r="H253" s="63"/>
    </row>
    <row r="254" s="53" customFormat="true" ht="21.75" hidden="false" customHeight="true" outlineLevel="0" collapsed="false">
      <c r="A254" s="37"/>
      <c r="B254" s="47" t="s">
        <v>22</v>
      </c>
      <c r="C254" s="37" t="n">
        <v>900</v>
      </c>
      <c r="D254" s="37" t="n">
        <v>90095</v>
      </c>
      <c r="E254" s="70" t="s">
        <v>66</v>
      </c>
      <c r="F254" s="40" t="n">
        <f aca="false">G254+H254</f>
        <v>75000</v>
      </c>
      <c r="G254" s="74" t="n">
        <v>75000</v>
      </c>
      <c r="H254" s="74"/>
    </row>
    <row r="255" s="53" customFormat="true" ht="21.75" hidden="false" customHeight="true" outlineLevel="0" collapsed="false">
      <c r="A255" s="33" t="s">
        <v>365</v>
      </c>
      <c r="B255" s="59" t="s">
        <v>366</v>
      </c>
      <c r="C255" s="33"/>
      <c r="D255" s="33"/>
      <c r="E255" s="119"/>
      <c r="F255" s="36" t="n">
        <f aca="false">G255+H255</f>
        <v>19500</v>
      </c>
      <c r="G255" s="63" t="n">
        <f aca="false">G256</f>
        <v>19500</v>
      </c>
      <c r="H255" s="63"/>
    </row>
    <row r="256" s="53" customFormat="true" ht="21.75" hidden="false" customHeight="true" outlineLevel="0" collapsed="false">
      <c r="A256" s="37"/>
      <c r="B256" s="47" t="s">
        <v>22</v>
      </c>
      <c r="C256" s="37" t="n">
        <v>900</v>
      </c>
      <c r="D256" s="37" t="n">
        <v>90095</v>
      </c>
      <c r="E256" s="70" t="s">
        <v>66</v>
      </c>
      <c r="F256" s="40" t="n">
        <f aca="false">G256+H256</f>
        <v>19500</v>
      </c>
      <c r="G256" s="74" t="n">
        <v>19500</v>
      </c>
      <c r="H256" s="74"/>
    </row>
    <row r="257" s="53" customFormat="true" ht="21.75" hidden="false" customHeight="true" outlineLevel="0" collapsed="false">
      <c r="A257" s="33" t="s">
        <v>367</v>
      </c>
      <c r="B257" s="59" t="s">
        <v>368</v>
      </c>
      <c r="C257" s="33"/>
      <c r="D257" s="33"/>
      <c r="E257" s="119"/>
      <c r="F257" s="36" t="n">
        <f aca="false">G257+H257</f>
        <v>180000</v>
      </c>
      <c r="G257" s="63" t="n">
        <f aca="false">G258</f>
        <v>180000</v>
      </c>
      <c r="H257" s="63"/>
    </row>
    <row r="258" s="53" customFormat="true" ht="21.75" hidden="false" customHeight="true" outlineLevel="0" collapsed="false">
      <c r="A258" s="37"/>
      <c r="B258" s="47" t="s">
        <v>22</v>
      </c>
      <c r="C258" s="37" t="n">
        <v>900</v>
      </c>
      <c r="D258" s="37" t="n">
        <v>90095</v>
      </c>
      <c r="E258" s="70" t="s">
        <v>66</v>
      </c>
      <c r="F258" s="40" t="n">
        <f aca="false">G258+H258</f>
        <v>180000</v>
      </c>
      <c r="G258" s="74" t="n">
        <v>180000</v>
      </c>
      <c r="H258" s="74"/>
    </row>
    <row r="259" s="53" customFormat="true" ht="21.75" hidden="false" customHeight="true" outlineLevel="0" collapsed="false">
      <c r="A259" s="33" t="s">
        <v>369</v>
      </c>
      <c r="B259" s="59" t="s">
        <v>370</v>
      </c>
      <c r="C259" s="33"/>
      <c r="D259" s="33"/>
      <c r="E259" s="119"/>
      <c r="F259" s="36" t="n">
        <f aca="false">G259+H259</f>
        <v>40000</v>
      </c>
      <c r="G259" s="63" t="n">
        <f aca="false">G260</f>
        <v>40000</v>
      </c>
      <c r="H259" s="63"/>
    </row>
    <row r="260" s="53" customFormat="true" ht="21.75" hidden="false" customHeight="true" outlineLevel="0" collapsed="false">
      <c r="A260" s="37"/>
      <c r="B260" s="47" t="s">
        <v>22</v>
      </c>
      <c r="C260" s="37" t="n">
        <v>900</v>
      </c>
      <c r="D260" s="37" t="n">
        <v>90095</v>
      </c>
      <c r="E260" s="70" t="s">
        <v>66</v>
      </c>
      <c r="F260" s="40" t="n">
        <f aca="false">G260+H260</f>
        <v>40000</v>
      </c>
      <c r="G260" s="74" t="n">
        <v>40000</v>
      </c>
      <c r="H260" s="74"/>
    </row>
    <row r="261" s="53" customFormat="true" ht="21.75" hidden="false" customHeight="true" outlineLevel="0" collapsed="false">
      <c r="A261" s="33" t="s">
        <v>371</v>
      </c>
      <c r="B261" s="59" t="s">
        <v>372</v>
      </c>
      <c r="C261" s="33"/>
      <c r="D261" s="33"/>
      <c r="E261" s="119"/>
      <c r="F261" s="36" t="n">
        <f aca="false">G261+H261</f>
        <v>21800</v>
      </c>
      <c r="G261" s="63" t="n">
        <f aca="false">G262</f>
        <v>21800</v>
      </c>
      <c r="H261" s="63"/>
    </row>
    <row r="262" s="53" customFormat="true" ht="21.75" hidden="false" customHeight="true" outlineLevel="0" collapsed="false">
      <c r="A262" s="37"/>
      <c r="B262" s="47" t="s">
        <v>22</v>
      </c>
      <c r="C262" s="37" t="n">
        <v>900</v>
      </c>
      <c r="D262" s="37" t="n">
        <v>90095</v>
      </c>
      <c r="E262" s="70" t="s">
        <v>66</v>
      </c>
      <c r="F262" s="40" t="n">
        <f aca="false">G262+H262</f>
        <v>21800</v>
      </c>
      <c r="G262" s="74" t="n">
        <v>21800</v>
      </c>
      <c r="H262" s="74"/>
    </row>
    <row r="263" s="53" customFormat="true" ht="21.75" hidden="false" customHeight="true" outlineLevel="0" collapsed="false">
      <c r="A263" s="33" t="s">
        <v>373</v>
      </c>
      <c r="B263" s="59" t="s">
        <v>374</v>
      </c>
      <c r="C263" s="33"/>
      <c r="D263" s="33"/>
      <c r="E263" s="119"/>
      <c r="F263" s="36" t="n">
        <f aca="false">G263+H263</f>
        <v>18000</v>
      </c>
      <c r="G263" s="63" t="n">
        <f aca="false">G264</f>
        <v>18000</v>
      </c>
      <c r="H263" s="63"/>
    </row>
    <row r="264" s="53" customFormat="true" ht="21.75" hidden="false" customHeight="true" outlineLevel="0" collapsed="false">
      <c r="A264" s="37"/>
      <c r="B264" s="47" t="s">
        <v>22</v>
      </c>
      <c r="C264" s="37" t="n">
        <v>900</v>
      </c>
      <c r="D264" s="37" t="n">
        <v>90095</v>
      </c>
      <c r="E264" s="70" t="s">
        <v>66</v>
      </c>
      <c r="F264" s="40" t="n">
        <f aca="false">G264+H264</f>
        <v>18000</v>
      </c>
      <c r="G264" s="74" t="n">
        <v>18000</v>
      </c>
      <c r="H264" s="74"/>
    </row>
    <row r="265" s="53" customFormat="true" ht="21.75" hidden="false" customHeight="true" outlineLevel="0" collapsed="false">
      <c r="A265" s="33" t="s">
        <v>375</v>
      </c>
      <c r="B265" s="59" t="s">
        <v>376</v>
      </c>
      <c r="C265" s="33"/>
      <c r="D265" s="33"/>
      <c r="E265" s="119"/>
      <c r="F265" s="36" t="n">
        <f aca="false">G265+H265</f>
        <v>100000</v>
      </c>
      <c r="G265" s="63" t="n">
        <f aca="false">G266</f>
        <v>100000</v>
      </c>
      <c r="H265" s="63"/>
    </row>
    <row r="266" s="53" customFormat="true" ht="21.75" hidden="false" customHeight="true" outlineLevel="0" collapsed="false">
      <c r="A266" s="37"/>
      <c r="B266" s="47" t="s">
        <v>21</v>
      </c>
      <c r="C266" s="37" t="n">
        <v>900</v>
      </c>
      <c r="D266" s="37" t="n">
        <v>90095</v>
      </c>
      <c r="E266" s="70" t="s">
        <v>66</v>
      </c>
      <c r="F266" s="40" t="n">
        <f aca="false">G266+H266</f>
        <v>100000</v>
      </c>
      <c r="G266" s="74" t="n">
        <v>100000</v>
      </c>
      <c r="H266" s="74"/>
    </row>
    <row r="267" s="53" customFormat="true" ht="21.75" hidden="false" customHeight="true" outlineLevel="0" collapsed="false">
      <c r="A267" s="33" t="s">
        <v>377</v>
      </c>
      <c r="B267" s="59" t="s">
        <v>378</v>
      </c>
      <c r="C267" s="33"/>
      <c r="D267" s="33"/>
      <c r="E267" s="119"/>
      <c r="F267" s="36" t="n">
        <f aca="false">G267+H267</f>
        <v>7400030</v>
      </c>
      <c r="G267" s="63" t="n">
        <f aca="false">G268</f>
        <v>7400030</v>
      </c>
      <c r="H267" s="63"/>
    </row>
    <row r="268" s="53" customFormat="true" ht="21.75" hidden="false" customHeight="true" outlineLevel="0" collapsed="false">
      <c r="A268" s="37"/>
      <c r="B268" s="47" t="s">
        <v>21</v>
      </c>
      <c r="C268" s="37" t="n">
        <v>900</v>
      </c>
      <c r="D268" s="37" t="n">
        <v>90004</v>
      </c>
      <c r="E268" s="70" t="s">
        <v>66</v>
      </c>
      <c r="F268" s="40" t="n">
        <f aca="false">G268+H268</f>
        <v>7400030</v>
      </c>
      <c r="G268" s="74" t="n">
        <f aca="false">2400030+5000000</f>
        <v>7400030</v>
      </c>
      <c r="H268" s="74"/>
    </row>
    <row r="269" s="53" customFormat="true" ht="22.5" hidden="false" customHeight="true" outlineLevel="0" collapsed="false">
      <c r="A269" s="33" t="s">
        <v>379</v>
      </c>
      <c r="B269" s="59" t="s">
        <v>380</v>
      </c>
      <c r="C269" s="33"/>
      <c r="D269" s="33"/>
      <c r="E269" s="119"/>
      <c r="F269" s="36" t="n">
        <f aca="false">G269+H269</f>
        <v>500000</v>
      </c>
      <c r="G269" s="63" t="n">
        <f aca="false">G270</f>
        <v>500000</v>
      </c>
      <c r="H269" s="63"/>
    </row>
    <row r="270" s="53" customFormat="true" ht="22.5" hidden="false" customHeight="true" outlineLevel="0" collapsed="false">
      <c r="A270" s="37"/>
      <c r="B270" s="47" t="s">
        <v>21</v>
      </c>
      <c r="C270" s="37" t="n">
        <v>900</v>
      </c>
      <c r="D270" s="37" t="n">
        <v>90095</v>
      </c>
      <c r="E270" s="70" t="s">
        <v>66</v>
      </c>
      <c r="F270" s="40" t="n">
        <f aca="false">G270+H270</f>
        <v>500000</v>
      </c>
      <c r="G270" s="74" t="n">
        <v>500000</v>
      </c>
      <c r="H270" s="74"/>
    </row>
    <row r="271" s="53" customFormat="true" ht="25.5" hidden="false" customHeight="true" outlineLevel="0" collapsed="false">
      <c r="A271" s="37" t="s">
        <v>381</v>
      </c>
      <c r="B271" s="82" t="s">
        <v>344</v>
      </c>
      <c r="C271" s="12" t="n">
        <v>851</v>
      </c>
      <c r="D271" s="12" t="n">
        <v>85158</v>
      </c>
      <c r="E271" s="70" t="s">
        <v>382</v>
      </c>
      <c r="F271" s="77" t="n">
        <f aca="false">G271+H271</f>
        <v>33259</v>
      </c>
      <c r="G271" s="74" t="n">
        <v>33259</v>
      </c>
      <c r="H271" s="74"/>
    </row>
    <row r="272" s="53" customFormat="true" ht="20.25" hidden="false" customHeight="true" outlineLevel="0" collapsed="false">
      <c r="A272" s="33" t="s">
        <v>383</v>
      </c>
      <c r="B272" s="59" t="s">
        <v>384</v>
      </c>
      <c r="C272" s="33"/>
      <c r="D272" s="33"/>
      <c r="E272" s="119"/>
      <c r="F272" s="36" t="n">
        <f aca="false">G272+H272</f>
        <v>130000</v>
      </c>
      <c r="G272" s="63" t="n">
        <f aca="false">G273</f>
        <v>130000</v>
      </c>
      <c r="H272" s="63"/>
    </row>
    <row r="273" s="53" customFormat="true" ht="20.25" hidden="false" customHeight="true" outlineLevel="0" collapsed="false">
      <c r="A273" s="37"/>
      <c r="B273" s="47" t="s">
        <v>22</v>
      </c>
      <c r="C273" s="37" t="n">
        <v>900</v>
      </c>
      <c r="D273" s="37" t="n">
        <v>90095</v>
      </c>
      <c r="E273" s="70" t="s">
        <v>385</v>
      </c>
      <c r="F273" s="40" t="n">
        <f aca="false">G273+H273</f>
        <v>130000</v>
      </c>
      <c r="G273" s="74" t="n">
        <v>130000</v>
      </c>
      <c r="H273" s="74"/>
    </row>
    <row r="274" s="53" customFormat="true" ht="27.75" hidden="false" customHeight="true" outlineLevel="0" collapsed="false">
      <c r="A274" s="37" t="s">
        <v>386</v>
      </c>
      <c r="B274" s="82" t="s">
        <v>344</v>
      </c>
      <c r="C274" s="37" t="n">
        <v>854</v>
      </c>
      <c r="D274" s="37" t="n">
        <v>85403</v>
      </c>
      <c r="E274" s="37" t="s">
        <v>387</v>
      </c>
      <c r="F274" s="77" t="n">
        <f aca="false">G274+H274</f>
        <v>51800</v>
      </c>
      <c r="G274" s="74"/>
      <c r="H274" s="74" t="n">
        <v>51800</v>
      </c>
    </row>
    <row r="275" s="53" customFormat="true" ht="27.75" hidden="false" customHeight="true" outlineLevel="0" collapsed="false">
      <c r="A275" s="12" t="s">
        <v>388</v>
      </c>
      <c r="B275" s="87" t="s">
        <v>344</v>
      </c>
      <c r="C275" s="12" t="n">
        <v>854</v>
      </c>
      <c r="D275" s="12" t="n">
        <v>85420</v>
      </c>
      <c r="E275" s="12" t="s">
        <v>389</v>
      </c>
      <c r="F275" s="77" t="n">
        <f aca="false">G275+H275</f>
        <v>51800</v>
      </c>
      <c r="G275" s="78"/>
      <c r="H275" s="78" t="n">
        <v>51800</v>
      </c>
    </row>
    <row r="276" s="53" customFormat="true" ht="27.75" hidden="false" customHeight="true" outlineLevel="0" collapsed="false">
      <c r="A276" s="37" t="s">
        <v>390</v>
      </c>
      <c r="B276" s="82" t="s">
        <v>391</v>
      </c>
      <c r="C276" s="12" t="n">
        <v>900</v>
      </c>
      <c r="D276" s="12" t="n">
        <v>90095</v>
      </c>
      <c r="E276" s="12" t="s">
        <v>385</v>
      </c>
      <c r="F276" s="77" t="n">
        <f aca="false">G276+H276</f>
        <v>48371</v>
      </c>
      <c r="G276" s="74" t="n">
        <v>48371</v>
      </c>
      <c r="H276" s="74"/>
    </row>
    <row r="277" s="53" customFormat="true" ht="27.75" hidden="false" customHeight="true" outlineLevel="0" collapsed="false">
      <c r="A277" s="37" t="s">
        <v>392</v>
      </c>
      <c r="B277" s="82" t="s">
        <v>393</v>
      </c>
      <c r="C277" s="12" t="n">
        <v>900</v>
      </c>
      <c r="D277" s="12" t="n">
        <v>90095</v>
      </c>
      <c r="E277" s="95" t="s">
        <v>66</v>
      </c>
      <c r="F277" s="77" t="n">
        <f aca="false">G277+H277</f>
        <v>1500000</v>
      </c>
      <c r="G277" s="74" t="n">
        <v>1500000</v>
      </c>
      <c r="H277" s="74"/>
    </row>
    <row r="278" s="53" customFormat="true" ht="27.75" hidden="false" customHeight="true" outlineLevel="0" collapsed="false">
      <c r="A278" s="37" t="s">
        <v>394</v>
      </c>
      <c r="B278" s="82" t="s">
        <v>395</v>
      </c>
      <c r="C278" s="12" t="n">
        <v>900</v>
      </c>
      <c r="D278" s="12" t="n">
        <v>90095</v>
      </c>
      <c r="E278" s="95" t="s">
        <v>66</v>
      </c>
      <c r="F278" s="77" t="n">
        <f aca="false">G278+H278</f>
        <v>1000000</v>
      </c>
      <c r="G278" s="74" t="n">
        <v>1000000</v>
      </c>
      <c r="H278" s="74"/>
    </row>
    <row r="279" s="53" customFormat="true" ht="27.75" hidden="false" customHeight="true" outlineLevel="0" collapsed="false">
      <c r="A279" s="12" t="s">
        <v>396</v>
      </c>
      <c r="B279" s="87" t="s">
        <v>397</v>
      </c>
      <c r="C279" s="12" t="n">
        <v>900</v>
      </c>
      <c r="D279" s="12" t="n">
        <v>90004</v>
      </c>
      <c r="E279" s="95" t="s">
        <v>66</v>
      </c>
      <c r="F279" s="77" t="n">
        <f aca="false">G279+H279</f>
        <v>3800694</v>
      </c>
      <c r="G279" s="78" t="n">
        <f aca="false">1800694+2000000</f>
        <v>3800694</v>
      </c>
      <c r="H279" s="78"/>
    </row>
    <row r="280" s="53" customFormat="true" ht="27.75" hidden="false" customHeight="true" outlineLevel="0" collapsed="false">
      <c r="A280" s="37" t="s">
        <v>398</v>
      </c>
      <c r="B280" s="82" t="s">
        <v>399</v>
      </c>
      <c r="C280" s="57" t="n">
        <v>900</v>
      </c>
      <c r="D280" s="12" t="n">
        <v>90004</v>
      </c>
      <c r="E280" s="95" t="s">
        <v>66</v>
      </c>
      <c r="F280" s="77" t="n">
        <f aca="false">G280+H280</f>
        <v>1050000</v>
      </c>
      <c r="G280" s="74" t="n">
        <f aca="false">1000000+50000</f>
        <v>1050000</v>
      </c>
      <c r="H280" s="74"/>
    </row>
    <row r="281" s="53" customFormat="true" ht="27.75" hidden="false" customHeight="true" outlineLevel="0" collapsed="false">
      <c r="A281" s="37" t="s">
        <v>400</v>
      </c>
      <c r="B281" s="82" t="s">
        <v>401</v>
      </c>
      <c r="C281" s="12" t="n">
        <v>900</v>
      </c>
      <c r="D281" s="12" t="n">
        <v>90004</v>
      </c>
      <c r="E281" s="95" t="s">
        <v>66</v>
      </c>
      <c r="F281" s="77" t="n">
        <f aca="false">G281+H281</f>
        <v>500000</v>
      </c>
      <c r="G281" s="74" t="n">
        <v>500000</v>
      </c>
      <c r="H281" s="74"/>
    </row>
    <row r="282" s="53" customFormat="true" ht="28.5" hidden="false" customHeight="true" outlineLevel="0" collapsed="false">
      <c r="A282" s="12" t="s">
        <v>402</v>
      </c>
      <c r="B282" s="87" t="s">
        <v>403</v>
      </c>
      <c r="C282" s="12" t="n">
        <v>900</v>
      </c>
      <c r="D282" s="12" t="n">
        <v>90095</v>
      </c>
      <c r="E282" s="95" t="s">
        <v>66</v>
      </c>
      <c r="F282" s="77" t="n">
        <f aca="false">G282+H282</f>
        <v>600000</v>
      </c>
      <c r="G282" s="78" t="n">
        <v>600000</v>
      </c>
      <c r="H282" s="78"/>
    </row>
    <row r="283" s="53" customFormat="true" ht="28.5" hidden="false" customHeight="true" outlineLevel="0" collapsed="false">
      <c r="A283" s="37" t="s">
        <v>404</v>
      </c>
      <c r="B283" s="82" t="s">
        <v>405</v>
      </c>
      <c r="C283" s="37" t="n">
        <v>900</v>
      </c>
      <c r="D283" s="37" t="n">
        <v>90095</v>
      </c>
      <c r="E283" s="94" t="s">
        <v>66</v>
      </c>
      <c r="F283" s="77" t="n">
        <f aca="false">G283+H283</f>
        <v>250000</v>
      </c>
      <c r="G283" s="74" t="n">
        <v>250000</v>
      </c>
      <c r="H283" s="74"/>
    </row>
    <row r="284" s="53" customFormat="true" ht="28.5" hidden="false" customHeight="true" outlineLevel="0" collapsed="false">
      <c r="A284" s="37" t="s">
        <v>406</v>
      </c>
      <c r="B284" s="82" t="s">
        <v>407</v>
      </c>
      <c r="C284" s="12" t="n">
        <v>900</v>
      </c>
      <c r="D284" s="12" t="n">
        <v>90004</v>
      </c>
      <c r="E284" s="95" t="s">
        <v>66</v>
      </c>
      <c r="F284" s="77" t="n">
        <f aca="false">G284+H284</f>
        <v>5500000</v>
      </c>
      <c r="G284" s="74" t="n">
        <v>5500000</v>
      </c>
      <c r="H284" s="74"/>
    </row>
    <row r="285" s="53" customFormat="true" ht="28.5" hidden="false" customHeight="true" outlineLevel="0" collapsed="false">
      <c r="A285" s="37" t="s">
        <v>408</v>
      </c>
      <c r="B285" s="82" t="s">
        <v>344</v>
      </c>
      <c r="C285" s="12" t="n">
        <v>900</v>
      </c>
      <c r="D285" s="12" t="n">
        <v>90095</v>
      </c>
      <c r="E285" s="95" t="s">
        <v>66</v>
      </c>
      <c r="F285" s="77" t="n">
        <f aca="false">G285+H285</f>
        <v>128560</v>
      </c>
      <c r="G285" s="74" t="n">
        <v>128560</v>
      </c>
      <c r="H285" s="74"/>
    </row>
    <row r="286" s="53" customFormat="true" ht="28.5" hidden="false" customHeight="true" outlineLevel="0" collapsed="false">
      <c r="A286" s="12" t="s">
        <v>409</v>
      </c>
      <c r="B286" s="88" t="s">
        <v>410</v>
      </c>
      <c r="C286" s="81" t="n">
        <v>925</v>
      </c>
      <c r="D286" s="81" t="n">
        <v>92595</v>
      </c>
      <c r="E286" s="95" t="s">
        <v>63</v>
      </c>
      <c r="F286" s="77" t="n">
        <f aca="false">G286+H286</f>
        <v>500000</v>
      </c>
      <c r="G286" s="78" t="n">
        <f aca="false">500000</f>
        <v>500000</v>
      </c>
      <c r="H286" s="78"/>
    </row>
    <row r="287" s="53" customFormat="true" ht="28.5" hidden="false" customHeight="true" outlineLevel="0" collapsed="false">
      <c r="A287" s="12" t="s">
        <v>411</v>
      </c>
      <c r="B287" s="88" t="s">
        <v>412</v>
      </c>
      <c r="C287" s="81" t="n">
        <v>925</v>
      </c>
      <c r="D287" s="81" t="n">
        <v>92504</v>
      </c>
      <c r="E287" s="95" t="s">
        <v>63</v>
      </c>
      <c r="F287" s="77" t="n">
        <f aca="false">G287+H287</f>
        <v>500000</v>
      </c>
      <c r="G287" s="78" t="n">
        <v>500000</v>
      </c>
      <c r="H287" s="78"/>
    </row>
    <row r="288" s="53" customFormat="true" ht="28.5" hidden="false" customHeight="true" outlineLevel="0" collapsed="false">
      <c r="A288" s="95" t="s">
        <v>413</v>
      </c>
      <c r="B288" s="88" t="s">
        <v>414</v>
      </c>
      <c r="C288" s="81" t="n">
        <v>900</v>
      </c>
      <c r="D288" s="81" t="n">
        <v>90004</v>
      </c>
      <c r="E288" s="95" t="s">
        <v>66</v>
      </c>
      <c r="F288" s="77" t="n">
        <f aca="false">G288+H288</f>
        <v>2000000</v>
      </c>
      <c r="G288" s="78" t="n">
        <v>2000000</v>
      </c>
      <c r="H288" s="78"/>
    </row>
    <row r="289" s="53" customFormat="true" ht="28.5" hidden="false" customHeight="true" outlineLevel="0" collapsed="false">
      <c r="A289" s="95" t="s">
        <v>415</v>
      </c>
      <c r="B289" s="75" t="s">
        <v>416</v>
      </c>
      <c r="C289" s="81" t="n">
        <v>900</v>
      </c>
      <c r="D289" s="81" t="n">
        <v>90095</v>
      </c>
      <c r="E289" s="95" t="s">
        <v>66</v>
      </c>
      <c r="F289" s="77" t="n">
        <f aca="false">G289+H289</f>
        <v>150000</v>
      </c>
      <c r="G289" s="78" t="n">
        <v>150000</v>
      </c>
      <c r="H289" s="78"/>
    </row>
    <row r="290" s="53" customFormat="true" ht="28.5" hidden="false" customHeight="true" outlineLevel="0" collapsed="false">
      <c r="A290" s="95" t="s">
        <v>417</v>
      </c>
      <c r="B290" s="88" t="s">
        <v>418</v>
      </c>
      <c r="C290" s="81" t="n">
        <v>900</v>
      </c>
      <c r="D290" s="81" t="n">
        <v>90095</v>
      </c>
      <c r="E290" s="95" t="s">
        <v>66</v>
      </c>
      <c r="F290" s="77" t="n">
        <f aca="false">G290+H290</f>
        <v>200000</v>
      </c>
      <c r="G290" s="78" t="n">
        <v>200000</v>
      </c>
      <c r="H290" s="78"/>
    </row>
    <row r="291" s="53" customFormat="true" ht="28.5" hidden="false" customHeight="true" outlineLevel="0" collapsed="false">
      <c r="A291" s="95" t="s">
        <v>419</v>
      </c>
      <c r="B291" s="75" t="s">
        <v>420</v>
      </c>
      <c r="C291" s="81" t="n">
        <v>900</v>
      </c>
      <c r="D291" s="81" t="n">
        <v>90095</v>
      </c>
      <c r="E291" s="95" t="s">
        <v>66</v>
      </c>
      <c r="F291" s="77" t="n">
        <f aca="false">G291+H291</f>
        <v>100000</v>
      </c>
      <c r="G291" s="78" t="n">
        <v>100000</v>
      </c>
      <c r="H291" s="78"/>
    </row>
    <row r="292" s="53" customFormat="true" ht="28.5" hidden="false" customHeight="true" outlineLevel="0" collapsed="false">
      <c r="A292" s="37" t="s">
        <v>421</v>
      </c>
      <c r="B292" s="54" t="s">
        <v>422</v>
      </c>
      <c r="C292" s="81" t="n">
        <v>900</v>
      </c>
      <c r="D292" s="81" t="n">
        <v>90095</v>
      </c>
      <c r="E292" s="95" t="s">
        <v>66</v>
      </c>
      <c r="F292" s="40" t="n">
        <f aca="false">G292+H292</f>
        <v>65000</v>
      </c>
      <c r="G292" s="74" t="n">
        <v>65000</v>
      </c>
      <c r="H292" s="74"/>
    </row>
    <row r="293" s="53" customFormat="true" ht="28.5" hidden="false" customHeight="true" outlineLevel="0" collapsed="false">
      <c r="A293" s="12" t="s">
        <v>423</v>
      </c>
      <c r="B293" s="87" t="s">
        <v>424</v>
      </c>
      <c r="C293" s="12" t="n">
        <v>900</v>
      </c>
      <c r="D293" s="12" t="n">
        <v>90017</v>
      </c>
      <c r="E293" s="95" t="s">
        <v>66</v>
      </c>
      <c r="F293" s="77" t="n">
        <f aca="false">G293+H293</f>
        <v>2371400</v>
      </c>
      <c r="G293" s="78" t="n">
        <v>2371400</v>
      </c>
      <c r="H293" s="78"/>
    </row>
    <row r="294" s="20" customFormat="true" ht="28.5" hidden="false" customHeight="true" outlineLevel="0" collapsed="false">
      <c r="A294" s="27"/>
      <c r="B294" s="58" t="s">
        <v>425</v>
      </c>
      <c r="C294" s="121"/>
      <c r="D294" s="121"/>
      <c r="E294" s="29"/>
      <c r="F294" s="19" t="n">
        <f aca="false">G294+H294</f>
        <v>600000</v>
      </c>
      <c r="G294" s="92" t="n">
        <f aca="false">SUM(G295:G296)</f>
        <v>600000</v>
      </c>
      <c r="H294" s="92" t="n">
        <f aca="false">SUM(H295:H296)</f>
        <v>0</v>
      </c>
    </row>
    <row r="295" s="20" customFormat="true" ht="28.5" hidden="false" customHeight="true" outlineLevel="0" collapsed="false">
      <c r="A295" s="42" t="s">
        <v>426</v>
      </c>
      <c r="B295" s="46" t="s">
        <v>427</v>
      </c>
      <c r="C295" s="95" t="n">
        <v>900</v>
      </c>
      <c r="D295" s="95" t="n">
        <v>90001</v>
      </c>
      <c r="E295" s="98" t="s">
        <v>385</v>
      </c>
      <c r="F295" s="45" t="n">
        <f aca="false">G295+H295</f>
        <v>500000</v>
      </c>
      <c r="G295" s="69" t="n">
        <v>500000</v>
      </c>
      <c r="H295" s="69"/>
    </row>
    <row r="296" s="20" customFormat="true" ht="28.5" hidden="false" customHeight="true" outlineLevel="0" collapsed="false">
      <c r="A296" s="12" t="s">
        <v>428</v>
      </c>
      <c r="B296" s="97" t="s">
        <v>429</v>
      </c>
      <c r="C296" s="12" t="n">
        <v>900</v>
      </c>
      <c r="D296" s="12" t="n">
        <v>90095</v>
      </c>
      <c r="E296" s="95" t="s">
        <v>85</v>
      </c>
      <c r="F296" s="77" t="n">
        <f aca="false">G296+H296</f>
        <v>100000</v>
      </c>
      <c r="G296" s="78" t="n">
        <v>100000</v>
      </c>
      <c r="H296" s="78"/>
    </row>
    <row r="297" s="20" customFormat="true" ht="28.5" hidden="false" customHeight="true" outlineLevel="0" collapsed="false">
      <c r="A297" s="27"/>
      <c r="B297" s="30" t="s">
        <v>430</v>
      </c>
      <c r="C297" s="27"/>
      <c r="D297" s="27"/>
      <c r="E297" s="29"/>
      <c r="F297" s="19" t="n">
        <f aca="false">G297+H297</f>
        <v>20536113</v>
      </c>
      <c r="G297" s="92" t="n">
        <f aca="false">G298</f>
        <v>20536113</v>
      </c>
      <c r="H297" s="92" t="n">
        <f aca="false">H298</f>
        <v>0</v>
      </c>
    </row>
    <row r="298" s="20" customFormat="true" ht="30" hidden="false" customHeight="true" outlineLevel="0" collapsed="false">
      <c r="A298" s="27"/>
      <c r="B298" s="30" t="s">
        <v>431</v>
      </c>
      <c r="C298" s="27"/>
      <c r="D298" s="27"/>
      <c r="E298" s="29"/>
      <c r="F298" s="19" t="n">
        <f aca="false">G298+H298</f>
        <v>20536113</v>
      </c>
      <c r="G298" s="92" t="n">
        <f aca="false">SUM(G299:G302)</f>
        <v>20536113</v>
      </c>
      <c r="H298" s="92" t="n">
        <f aca="false">SUM(H299:H301)</f>
        <v>0</v>
      </c>
    </row>
    <row r="299" s="20" customFormat="true" ht="30" hidden="false" customHeight="true" outlineLevel="0" collapsed="false">
      <c r="A299" s="12" t="s">
        <v>432</v>
      </c>
      <c r="B299" s="87" t="s">
        <v>433</v>
      </c>
      <c r="C299" s="12" t="n">
        <v>700</v>
      </c>
      <c r="D299" s="12" t="n">
        <v>70095</v>
      </c>
      <c r="E299" s="95" t="s">
        <v>63</v>
      </c>
      <c r="F299" s="77" t="n">
        <f aca="false">G299+H299</f>
        <v>2150000</v>
      </c>
      <c r="G299" s="78" t="n">
        <v>2150000</v>
      </c>
      <c r="H299" s="92"/>
    </row>
    <row r="300" s="20" customFormat="true" ht="30" hidden="false" customHeight="true" outlineLevel="0" collapsed="false">
      <c r="A300" s="33" t="s">
        <v>434</v>
      </c>
      <c r="B300" s="59" t="s">
        <v>435</v>
      </c>
      <c r="C300" s="12" t="n">
        <v>700</v>
      </c>
      <c r="D300" s="12" t="n">
        <v>70095</v>
      </c>
      <c r="E300" s="95" t="s">
        <v>63</v>
      </c>
      <c r="F300" s="36" t="n">
        <f aca="false">G300+H300</f>
        <v>12286113</v>
      </c>
      <c r="G300" s="63" t="n">
        <v>12286113</v>
      </c>
      <c r="H300" s="63"/>
    </row>
    <row r="301" s="20" customFormat="true" ht="30" hidden="false" customHeight="true" outlineLevel="0" collapsed="false">
      <c r="A301" s="12" t="s">
        <v>436</v>
      </c>
      <c r="B301" s="87" t="s">
        <v>437</v>
      </c>
      <c r="C301" s="57" t="n">
        <v>700</v>
      </c>
      <c r="D301" s="57" t="n">
        <v>70095</v>
      </c>
      <c r="E301" s="95" t="s">
        <v>63</v>
      </c>
      <c r="F301" s="77" t="n">
        <f aca="false">G301+H301</f>
        <v>6000000</v>
      </c>
      <c r="G301" s="78" t="n">
        <v>6000000</v>
      </c>
      <c r="H301" s="78"/>
    </row>
    <row r="302" s="20" customFormat="true" ht="30" hidden="false" customHeight="true" outlineLevel="0" collapsed="false">
      <c r="A302" s="12" t="s">
        <v>438</v>
      </c>
      <c r="B302" s="87" t="s">
        <v>439</v>
      </c>
      <c r="C302" s="44" t="n">
        <v>700</v>
      </c>
      <c r="D302" s="44" t="n">
        <v>70095</v>
      </c>
      <c r="E302" s="95" t="s">
        <v>440</v>
      </c>
      <c r="F302" s="77" t="n">
        <f aca="false">G302+H302</f>
        <v>100000</v>
      </c>
      <c r="G302" s="78" t="n">
        <v>100000</v>
      </c>
      <c r="H302" s="78"/>
    </row>
    <row r="303" s="20" customFormat="true" ht="30" hidden="false" customHeight="true" outlineLevel="0" collapsed="false">
      <c r="A303" s="27"/>
      <c r="B303" s="30" t="s">
        <v>441</v>
      </c>
      <c r="C303" s="27"/>
      <c r="D303" s="27"/>
      <c r="E303" s="29"/>
      <c r="F303" s="19" t="n">
        <f aca="false">G303+H303</f>
        <v>48304342</v>
      </c>
      <c r="G303" s="92" t="n">
        <f aca="false">G304</f>
        <v>38289840</v>
      </c>
      <c r="H303" s="92" t="n">
        <f aca="false">H304</f>
        <v>10014502</v>
      </c>
    </row>
    <row r="304" s="20" customFormat="true" ht="30" hidden="false" customHeight="true" outlineLevel="0" collapsed="false">
      <c r="A304" s="27"/>
      <c r="B304" s="30" t="s">
        <v>442</v>
      </c>
      <c r="C304" s="27"/>
      <c r="D304" s="27"/>
      <c r="E304" s="29"/>
      <c r="F304" s="19" t="n">
        <f aca="false">G304+H304</f>
        <v>48304342</v>
      </c>
      <c r="G304" s="92" t="n">
        <f aca="false">SUM(G305,G307,G309:G311,G314,G318:G326,G329:G341)</f>
        <v>38289840</v>
      </c>
      <c r="H304" s="92" t="n">
        <f aca="false">SUM(H305,H307,H309:H311,H314,H318:H326,H329:H341)</f>
        <v>10014502</v>
      </c>
    </row>
    <row r="305" s="20" customFormat="true" ht="22.5" hidden="false" customHeight="true" outlineLevel="0" collapsed="false">
      <c r="A305" s="33" t="s">
        <v>443</v>
      </c>
      <c r="B305" s="84" t="s">
        <v>444</v>
      </c>
      <c r="C305" s="33"/>
      <c r="D305" s="33"/>
      <c r="E305" s="35"/>
      <c r="F305" s="36" t="n">
        <f aca="false">G305+H305</f>
        <v>60000</v>
      </c>
      <c r="G305" s="63" t="n">
        <f aca="false">G306</f>
        <v>60000</v>
      </c>
      <c r="H305" s="63"/>
    </row>
    <row r="306" s="20" customFormat="true" ht="22.5" hidden="false" customHeight="true" outlineLevel="0" collapsed="false">
      <c r="A306" s="37"/>
      <c r="B306" s="47" t="s">
        <v>22</v>
      </c>
      <c r="C306" s="37" t="n">
        <v>801</v>
      </c>
      <c r="D306" s="37" t="n">
        <v>80195</v>
      </c>
      <c r="E306" s="94" t="s">
        <v>445</v>
      </c>
      <c r="F306" s="40" t="n">
        <f aca="false">G306+H306</f>
        <v>60000</v>
      </c>
      <c r="G306" s="74" t="n">
        <v>60000</v>
      </c>
      <c r="H306" s="74"/>
    </row>
    <row r="307" s="20" customFormat="true" ht="22.5" hidden="false" customHeight="true" outlineLevel="0" collapsed="false">
      <c r="A307" s="33" t="s">
        <v>446</v>
      </c>
      <c r="B307" s="84" t="s">
        <v>447</v>
      </c>
      <c r="C307" s="33"/>
      <c r="D307" s="33"/>
      <c r="E307" s="35"/>
      <c r="F307" s="36" t="n">
        <f aca="false">G307+H307</f>
        <v>42000</v>
      </c>
      <c r="G307" s="63" t="n">
        <f aca="false">G308</f>
        <v>42000</v>
      </c>
      <c r="H307" s="63"/>
    </row>
    <row r="308" s="20" customFormat="true" ht="22.5" hidden="false" customHeight="true" outlineLevel="0" collapsed="false">
      <c r="A308" s="37"/>
      <c r="B308" s="47" t="s">
        <v>22</v>
      </c>
      <c r="C308" s="37" t="n">
        <v>801</v>
      </c>
      <c r="D308" s="37" t="n">
        <v>80195</v>
      </c>
      <c r="E308" s="94" t="s">
        <v>445</v>
      </c>
      <c r="F308" s="40" t="n">
        <f aca="false">G308+H308</f>
        <v>42000</v>
      </c>
      <c r="G308" s="74" t="n">
        <v>42000</v>
      </c>
      <c r="H308" s="74"/>
    </row>
    <row r="309" s="20" customFormat="true" ht="32.25" hidden="false" customHeight="true" outlineLevel="0" collapsed="false">
      <c r="A309" s="37" t="s">
        <v>448</v>
      </c>
      <c r="B309" s="87" t="s">
        <v>449</v>
      </c>
      <c r="C309" s="37" t="n">
        <v>801</v>
      </c>
      <c r="D309" s="37" t="n">
        <v>80101</v>
      </c>
      <c r="E309" s="37" t="s">
        <v>445</v>
      </c>
      <c r="F309" s="77" t="n">
        <f aca="false">G309+H309</f>
        <v>500000</v>
      </c>
      <c r="G309" s="78" t="n">
        <v>500000</v>
      </c>
      <c r="H309" s="92"/>
    </row>
    <row r="310" s="20" customFormat="true" ht="32.25" hidden="false" customHeight="true" outlineLevel="0" collapsed="false">
      <c r="A310" s="12" t="s">
        <v>450</v>
      </c>
      <c r="B310" s="88" t="s">
        <v>451</v>
      </c>
      <c r="C310" s="12" t="n">
        <v>801</v>
      </c>
      <c r="D310" s="12" t="n">
        <v>80195</v>
      </c>
      <c r="E310" s="12" t="s">
        <v>445</v>
      </c>
      <c r="F310" s="77" t="n">
        <f aca="false">G310+H310</f>
        <v>11016000</v>
      </c>
      <c r="G310" s="78" t="n">
        <f aca="false">3016000+8000000</f>
        <v>11016000</v>
      </c>
      <c r="H310" s="78"/>
    </row>
    <row r="311" s="20" customFormat="true" ht="26.25" hidden="false" customHeight="true" outlineLevel="0" collapsed="false">
      <c r="A311" s="42" t="s">
        <v>452</v>
      </c>
      <c r="B311" s="86" t="s">
        <v>453</v>
      </c>
      <c r="C311" s="42"/>
      <c r="D311" s="42"/>
      <c r="E311" s="42"/>
      <c r="F311" s="45" t="n">
        <f aca="false">G311+H311</f>
        <v>6671856</v>
      </c>
      <c r="G311" s="63" t="n">
        <f aca="false">SUM(G312:G313)</f>
        <v>0</v>
      </c>
      <c r="H311" s="122" t="n">
        <f aca="false">SUM(H312:H313)</f>
        <v>6671856</v>
      </c>
    </row>
    <row r="312" s="20" customFormat="true" ht="19.5" hidden="false" customHeight="true" outlineLevel="0" collapsed="false">
      <c r="A312" s="42"/>
      <c r="B312" s="65" t="s">
        <v>12</v>
      </c>
      <c r="C312" s="42" t="n">
        <v>801</v>
      </c>
      <c r="D312" s="42" t="n">
        <v>80195</v>
      </c>
      <c r="E312" s="42" t="s">
        <v>445</v>
      </c>
      <c r="F312" s="45" t="n">
        <f aca="false">G312+H312</f>
        <v>3945244</v>
      </c>
      <c r="G312" s="69"/>
      <c r="H312" s="122" t="n">
        <v>3945244</v>
      </c>
    </row>
    <row r="313" s="20" customFormat="true" ht="19.5" hidden="false" customHeight="true" outlineLevel="0" collapsed="false">
      <c r="A313" s="42"/>
      <c r="B313" s="65" t="s">
        <v>13</v>
      </c>
      <c r="C313" s="42" t="n">
        <v>801</v>
      </c>
      <c r="D313" s="42" t="n">
        <v>80195</v>
      </c>
      <c r="E313" s="42" t="s">
        <v>445</v>
      </c>
      <c r="F313" s="40" t="n">
        <f aca="false">G313+H313</f>
        <v>2726612</v>
      </c>
      <c r="G313" s="74"/>
      <c r="H313" s="123" t="n">
        <v>2726612</v>
      </c>
    </row>
    <row r="314" s="20" customFormat="true" ht="19.5" hidden="false" customHeight="true" outlineLevel="0" collapsed="false">
      <c r="A314" s="33" t="s">
        <v>454</v>
      </c>
      <c r="B314" s="59" t="s">
        <v>455</v>
      </c>
      <c r="C314" s="33"/>
      <c r="D314" s="33"/>
      <c r="E314" s="124"/>
      <c r="F314" s="45" t="n">
        <f aca="false">G314+H314</f>
        <v>772646</v>
      </c>
      <c r="G314" s="69" t="n">
        <f aca="false">SUM(G315:G317)</f>
        <v>0</v>
      </c>
      <c r="H314" s="122" t="n">
        <f aca="false">SUM(H315:H317)</f>
        <v>772646</v>
      </c>
    </row>
    <row r="315" s="20" customFormat="true" ht="19.5" hidden="false" customHeight="true" outlineLevel="0" collapsed="false">
      <c r="A315" s="42"/>
      <c r="B315" s="65" t="s">
        <v>12</v>
      </c>
      <c r="C315" s="42" t="n">
        <v>801</v>
      </c>
      <c r="D315" s="42" t="n">
        <v>80195</v>
      </c>
      <c r="E315" s="125" t="s">
        <v>445</v>
      </c>
      <c r="F315" s="45" t="n">
        <f aca="false">G315+H315</f>
        <v>464000</v>
      </c>
      <c r="G315" s="69"/>
      <c r="H315" s="122" t="n">
        <v>464000</v>
      </c>
    </row>
    <row r="316" s="20" customFormat="true" ht="19.5" hidden="false" customHeight="true" outlineLevel="0" collapsed="false">
      <c r="A316" s="42"/>
      <c r="B316" s="65" t="s">
        <v>14</v>
      </c>
      <c r="C316" s="42" t="n">
        <v>801</v>
      </c>
      <c r="D316" s="42" t="n">
        <v>80195</v>
      </c>
      <c r="E316" s="125" t="s">
        <v>445</v>
      </c>
      <c r="F316" s="45" t="n">
        <f aca="false">G316+H316</f>
        <v>17147</v>
      </c>
      <c r="G316" s="69"/>
      <c r="H316" s="122" t="n">
        <v>17147</v>
      </c>
    </row>
    <row r="317" s="20" customFormat="true" ht="19.5" hidden="false" customHeight="true" outlineLevel="0" collapsed="false">
      <c r="A317" s="37"/>
      <c r="B317" s="47" t="s">
        <v>13</v>
      </c>
      <c r="C317" s="37" t="n">
        <v>801</v>
      </c>
      <c r="D317" s="37" t="n">
        <v>80195</v>
      </c>
      <c r="E317" s="126" t="s">
        <v>445</v>
      </c>
      <c r="F317" s="40" t="n">
        <f aca="false">G317+H317</f>
        <v>291499</v>
      </c>
      <c r="G317" s="74"/>
      <c r="H317" s="123" t="n">
        <v>291499</v>
      </c>
    </row>
    <row r="318" s="20" customFormat="true" ht="30" hidden="false" customHeight="true" outlineLevel="0" collapsed="false">
      <c r="A318" s="42" t="s">
        <v>456</v>
      </c>
      <c r="B318" s="86" t="s">
        <v>457</v>
      </c>
      <c r="C318" s="42" t="n">
        <v>801</v>
      </c>
      <c r="D318" s="42" t="n">
        <v>80104</v>
      </c>
      <c r="E318" s="42" t="s">
        <v>445</v>
      </c>
      <c r="F318" s="40" t="n">
        <f aca="false">G318+H318</f>
        <v>2000000</v>
      </c>
      <c r="G318" s="74" t="n">
        <v>2000000</v>
      </c>
      <c r="H318" s="74"/>
    </row>
    <row r="319" s="20" customFormat="true" ht="30" hidden="false" customHeight="true" outlineLevel="0" collapsed="false">
      <c r="A319" s="12" t="s">
        <v>458</v>
      </c>
      <c r="B319" s="54" t="s">
        <v>459</v>
      </c>
      <c r="C319" s="12" t="n">
        <v>801</v>
      </c>
      <c r="D319" s="12" t="n">
        <v>80104</v>
      </c>
      <c r="E319" s="12" t="s">
        <v>445</v>
      </c>
      <c r="F319" s="77" t="n">
        <f aca="false">G319+H319</f>
        <v>500000</v>
      </c>
      <c r="G319" s="78" t="n">
        <v>500000</v>
      </c>
      <c r="H319" s="78"/>
    </row>
    <row r="320" s="20" customFormat="true" ht="30" hidden="false" customHeight="true" outlineLevel="0" collapsed="false">
      <c r="A320" s="12" t="s">
        <v>460</v>
      </c>
      <c r="B320" s="54" t="s">
        <v>461</v>
      </c>
      <c r="C320" s="57" t="n">
        <v>801</v>
      </c>
      <c r="D320" s="57" t="n">
        <v>80101</v>
      </c>
      <c r="E320" s="95" t="s">
        <v>63</v>
      </c>
      <c r="F320" s="77" t="n">
        <f aca="false">G320+H320</f>
        <v>3300000</v>
      </c>
      <c r="G320" s="78" t="n">
        <v>3300000</v>
      </c>
      <c r="H320" s="78"/>
    </row>
    <row r="321" s="20" customFormat="true" ht="30" hidden="false" customHeight="true" outlineLevel="0" collapsed="false">
      <c r="A321" s="12" t="s">
        <v>462</v>
      </c>
      <c r="B321" s="54" t="s">
        <v>463</v>
      </c>
      <c r="C321" s="95" t="n">
        <v>801</v>
      </c>
      <c r="D321" s="95" t="n">
        <v>80102</v>
      </c>
      <c r="E321" s="95" t="s">
        <v>445</v>
      </c>
      <c r="F321" s="77" t="n">
        <f aca="false">G321+H321</f>
        <v>1670000</v>
      </c>
      <c r="G321" s="78"/>
      <c r="H321" s="78" t="n">
        <v>1670000</v>
      </c>
    </row>
    <row r="322" s="20" customFormat="true" ht="30" hidden="false" customHeight="true" outlineLevel="0" collapsed="false">
      <c r="A322" s="12" t="s">
        <v>464</v>
      </c>
      <c r="B322" s="54" t="s">
        <v>465</v>
      </c>
      <c r="C322" s="57" t="n">
        <v>801</v>
      </c>
      <c r="D322" s="57" t="n">
        <v>80195</v>
      </c>
      <c r="E322" s="95" t="s">
        <v>445</v>
      </c>
      <c r="F322" s="77" t="n">
        <f aca="false">G322+H322</f>
        <v>2000000</v>
      </c>
      <c r="G322" s="78" t="n">
        <v>2000000</v>
      </c>
      <c r="H322" s="78"/>
    </row>
    <row r="323" s="20" customFormat="true" ht="30" hidden="false" customHeight="true" outlineLevel="0" collapsed="false">
      <c r="A323" s="12" t="s">
        <v>466</v>
      </c>
      <c r="B323" s="88" t="s">
        <v>467</v>
      </c>
      <c r="C323" s="57" t="n">
        <v>801</v>
      </c>
      <c r="D323" s="57" t="n">
        <v>80101</v>
      </c>
      <c r="E323" s="95" t="s">
        <v>445</v>
      </c>
      <c r="F323" s="77" t="n">
        <f aca="false">G323+H323</f>
        <v>4500000</v>
      </c>
      <c r="G323" s="78" t="n">
        <v>4500000</v>
      </c>
      <c r="H323" s="78"/>
    </row>
    <row r="324" s="20" customFormat="true" ht="30" hidden="false" customHeight="true" outlineLevel="0" collapsed="false">
      <c r="A324" s="12" t="s">
        <v>468</v>
      </c>
      <c r="B324" s="88" t="s">
        <v>469</v>
      </c>
      <c r="C324" s="57" t="n">
        <v>801</v>
      </c>
      <c r="D324" s="57" t="n">
        <v>80101</v>
      </c>
      <c r="E324" s="95" t="s">
        <v>445</v>
      </c>
      <c r="F324" s="77" t="n">
        <f aca="false">G324+H324</f>
        <v>2000000</v>
      </c>
      <c r="G324" s="78" t="n">
        <v>2000000</v>
      </c>
      <c r="H324" s="78"/>
    </row>
    <row r="325" s="20" customFormat="true" ht="30" hidden="false" customHeight="true" outlineLevel="0" collapsed="false">
      <c r="A325" s="12" t="s">
        <v>470</v>
      </c>
      <c r="B325" s="54" t="s">
        <v>471</v>
      </c>
      <c r="C325" s="12" t="n">
        <v>926</v>
      </c>
      <c r="D325" s="12" t="n">
        <v>92601</v>
      </c>
      <c r="E325" s="12" t="s">
        <v>345</v>
      </c>
      <c r="F325" s="77" t="n">
        <f aca="false">G325+H325</f>
        <v>2000000</v>
      </c>
      <c r="G325" s="78" t="n">
        <v>2000000</v>
      </c>
      <c r="H325" s="78"/>
    </row>
    <row r="326" s="20" customFormat="true" ht="27" hidden="false" customHeight="true" outlineLevel="0" collapsed="false">
      <c r="A326" s="42" t="s">
        <v>472</v>
      </c>
      <c r="B326" s="46" t="s">
        <v>473</v>
      </c>
      <c r="C326" s="42"/>
      <c r="D326" s="42"/>
      <c r="E326" s="42"/>
      <c r="F326" s="127" t="n">
        <f aca="false">G326+H326</f>
        <v>179840</v>
      </c>
      <c r="G326" s="128" t="n">
        <f aca="false">SUM(G327:G328)</f>
        <v>179840</v>
      </c>
      <c r="H326" s="52"/>
    </row>
    <row r="327" s="20" customFormat="true" ht="22.5" hidden="false" customHeight="true" outlineLevel="0" collapsed="false">
      <c r="A327" s="42"/>
      <c r="B327" s="65" t="s">
        <v>12</v>
      </c>
      <c r="C327" s="42" t="n">
        <v>801</v>
      </c>
      <c r="D327" s="42" t="n">
        <v>80195</v>
      </c>
      <c r="E327" s="42" t="s">
        <v>445</v>
      </c>
      <c r="F327" s="128" t="n">
        <f aca="false">G327+H327</f>
        <v>80000</v>
      </c>
      <c r="G327" s="128" t="n">
        <v>80000</v>
      </c>
      <c r="H327" s="52"/>
    </row>
    <row r="328" s="20" customFormat="true" ht="22.5" hidden="false" customHeight="true" outlineLevel="0" collapsed="false">
      <c r="A328" s="37"/>
      <c r="B328" s="47" t="s">
        <v>13</v>
      </c>
      <c r="C328" s="37" t="n">
        <v>801</v>
      </c>
      <c r="D328" s="37" t="n">
        <v>80195</v>
      </c>
      <c r="E328" s="37" t="s">
        <v>445</v>
      </c>
      <c r="F328" s="129" t="n">
        <f aca="false">G328+H328</f>
        <v>99840</v>
      </c>
      <c r="G328" s="41" t="n">
        <v>99840</v>
      </c>
      <c r="H328" s="41"/>
    </row>
    <row r="329" s="20" customFormat="true" ht="28.5" hidden="false" customHeight="true" outlineLevel="0" collapsed="false">
      <c r="A329" s="12" t="s">
        <v>474</v>
      </c>
      <c r="B329" s="54" t="s">
        <v>475</v>
      </c>
      <c r="C329" s="12" t="n">
        <v>801</v>
      </c>
      <c r="D329" s="12" t="n">
        <v>80101</v>
      </c>
      <c r="E329" s="12" t="s">
        <v>445</v>
      </c>
      <c r="F329" s="77" t="n">
        <f aca="false">G329+H329</f>
        <v>1500000</v>
      </c>
      <c r="G329" s="74" t="n">
        <v>1500000</v>
      </c>
      <c r="H329" s="74"/>
    </row>
    <row r="330" s="20" customFormat="true" ht="28.5" hidden="false" customHeight="true" outlineLevel="0" collapsed="false">
      <c r="A330" s="12" t="s">
        <v>476</v>
      </c>
      <c r="B330" s="88" t="s">
        <v>477</v>
      </c>
      <c r="C330" s="12" t="n">
        <v>801</v>
      </c>
      <c r="D330" s="12" t="n">
        <v>80120</v>
      </c>
      <c r="E330" s="12" t="s">
        <v>478</v>
      </c>
      <c r="F330" s="77" t="n">
        <f aca="false">G330+H330</f>
        <v>500000</v>
      </c>
      <c r="G330" s="74"/>
      <c r="H330" s="74" t="n">
        <v>500000</v>
      </c>
    </row>
    <row r="331" s="20" customFormat="true" ht="28.5" hidden="false" customHeight="true" outlineLevel="0" collapsed="false">
      <c r="A331" s="12" t="s">
        <v>479</v>
      </c>
      <c r="B331" s="87" t="s">
        <v>480</v>
      </c>
      <c r="C331" s="12" t="n">
        <v>801</v>
      </c>
      <c r="D331" s="12" t="n">
        <v>80195</v>
      </c>
      <c r="E331" s="12" t="s">
        <v>445</v>
      </c>
      <c r="F331" s="77" t="n">
        <f aca="false">G331+H331</f>
        <v>1000000</v>
      </c>
      <c r="G331" s="78" t="n">
        <v>1000000</v>
      </c>
      <c r="H331" s="78"/>
    </row>
    <row r="332" s="20" customFormat="true" ht="28.5" hidden="false" customHeight="true" outlineLevel="0" collapsed="false">
      <c r="A332" s="12" t="s">
        <v>481</v>
      </c>
      <c r="B332" s="87" t="s">
        <v>482</v>
      </c>
      <c r="C332" s="12" t="n">
        <v>801</v>
      </c>
      <c r="D332" s="12" t="n">
        <v>80195</v>
      </c>
      <c r="E332" s="12" t="s">
        <v>445</v>
      </c>
      <c r="F332" s="77" t="n">
        <f aca="false">G332+H332</f>
        <v>300000</v>
      </c>
      <c r="G332" s="74" t="n">
        <v>300000</v>
      </c>
      <c r="H332" s="74"/>
    </row>
    <row r="333" s="20" customFormat="true" ht="28.5" hidden="false" customHeight="true" outlineLevel="0" collapsed="false">
      <c r="A333" s="12" t="s">
        <v>483</v>
      </c>
      <c r="B333" s="87" t="s">
        <v>484</v>
      </c>
      <c r="C333" s="12" t="n">
        <v>801</v>
      </c>
      <c r="D333" s="12" t="n">
        <v>80195</v>
      </c>
      <c r="E333" s="12" t="s">
        <v>445</v>
      </c>
      <c r="F333" s="77" t="n">
        <f aca="false">G333+H333</f>
        <v>500000</v>
      </c>
      <c r="G333" s="74" t="n">
        <v>500000</v>
      </c>
      <c r="H333" s="74"/>
    </row>
    <row r="334" s="20" customFormat="true" ht="28.5" hidden="false" customHeight="true" outlineLevel="0" collapsed="false">
      <c r="A334" s="12" t="s">
        <v>485</v>
      </c>
      <c r="B334" s="106" t="s">
        <v>486</v>
      </c>
      <c r="C334" s="57" t="n">
        <v>854</v>
      </c>
      <c r="D334" s="57" t="n">
        <v>85403</v>
      </c>
      <c r="E334" s="12" t="s">
        <v>487</v>
      </c>
      <c r="F334" s="77" t="n">
        <f aca="false">G334+H334</f>
        <v>400000</v>
      </c>
      <c r="G334" s="74"/>
      <c r="H334" s="74" t="n">
        <v>400000</v>
      </c>
    </row>
    <row r="335" s="20" customFormat="true" ht="28.5" hidden="false" customHeight="true" outlineLevel="0" collapsed="false">
      <c r="A335" s="12" t="s">
        <v>488</v>
      </c>
      <c r="B335" s="106" t="s">
        <v>489</v>
      </c>
      <c r="C335" s="12" t="n">
        <v>801</v>
      </c>
      <c r="D335" s="12" t="n">
        <v>80101</v>
      </c>
      <c r="E335" s="12" t="s">
        <v>445</v>
      </c>
      <c r="F335" s="77" t="n">
        <f aca="false">G335+H335</f>
        <v>200000</v>
      </c>
      <c r="G335" s="74" t="n">
        <v>200000</v>
      </c>
      <c r="H335" s="74"/>
    </row>
    <row r="336" s="20" customFormat="true" ht="28.5" hidden="false" customHeight="true" outlineLevel="0" collapsed="false">
      <c r="A336" s="12" t="s">
        <v>490</v>
      </c>
      <c r="B336" s="106" t="s">
        <v>491</v>
      </c>
      <c r="C336" s="12" t="n">
        <v>801</v>
      </c>
      <c r="D336" s="12" t="n">
        <v>80101</v>
      </c>
      <c r="E336" s="12" t="s">
        <v>445</v>
      </c>
      <c r="F336" s="77" t="n">
        <f aca="false">G336+H336</f>
        <v>300000</v>
      </c>
      <c r="G336" s="78" t="n">
        <v>300000</v>
      </c>
      <c r="H336" s="78"/>
    </row>
    <row r="337" s="20" customFormat="true" ht="28.5" hidden="false" customHeight="true" outlineLevel="0" collapsed="false">
      <c r="A337" s="12" t="s">
        <v>492</v>
      </c>
      <c r="B337" s="97" t="s">
        <v>493</v>
      </c>
      <c r="C337" s="12" t="n">
        <v>801</v>
      </c>
      <c r="D337" s="12" t="n">
        <v>80101</v>
      </c>
      <c r="E337" s="12" t="s">
        <v>445</v>
      </c>
      <c r="F337" s="77" t="n">
        <f aca="false">G337+H337</f>
        <v>1000000</v>
      </c>
      <c r="G337" s="74" t="n">
        <v>1000000</v>
      </c>
      <c r="H337" s="74"/>
    </row>
    <row r="338" s="20" customFormat="true" ht="28.5" hidden="false" customHeight="true" outlineLevel="0" collapsed="false">
      <c r="A338" s="12" t="s">
        <v>494</v>
      </c>
      <c r="B338" s="97" t="s">
        <v>495</v>
      </c>
      <c r="C338" s="12" t="n">
        <v>801</v>
      </c>
      <c r="D338" s="12" t="n">
        <v>80101</v>
      </c>
      <c r="E338" s="12" t="s">
        <v>445</v>
      </c>
      <c r="F338" s="77" t="n">
        <f aca="false">G338+H338</f>
        <v>200000</v>
      </c>
      <c r="G338" s="74" t="n">
        <v>200000</v>
      </c>
      <c r="H338" s="74"/>
    </row>
    <row r="339" s="20" customFormat="true" ht="28.5" hidden="false" customHeight="true" outlineLevel="0" collapsed="false">
      <c r="A339" s="12" t="s">
        <v>496</v>
      </c>
      <c r="B339" s="97" t="s">
        <v>497</v>
      </c>
      <c r="C339" s="12" t="n">
        <v>801</v>
      </c>
      <c r="D339" s="12" t="n">
        <v>80101</v>
      </c>
      <c r="E339" s="12" t="s">
        <v>445</v>
      </c>
      <c r="F339" s="77" t="n">
        <f aca="false">G339+H339</f>
        <v>92000</v>
      </c>
      <c r="G339" s="78" t="n">
        <v>92000</v>
      </c>
      <c r="H339" s="78"/>
    </row>
    <row r="340" s="20" customFormat="true" ht="28.5" hidden="false" customHeight="true" outlineLevel="0" collapsed="false">
      <c r="A340" s="12" t="s">
        <v>498</v>
      </c>
      <c r="B340" s="97" t="s">
        <v>499</v>
      </c>
      <c r="C340" s="12" t="n">
        <v>801</v>
      </c>
      <c r="D340" s="12" t="n">
        <v>80101</v>
      </c>
      <c r="E340" s="12" t="s">
        <v>445</v>
      </c>
      <c r="F340" s="77" t="n">
        <f aca="false">G340+H340</f>
        <v>100000</v>
      </c>
      <c r="G340" s="74" t="n">
        <v>100000</v>
      </c>
      <c r="H340" s="74"/>
    </row>
    <row r="341" s="20" customFormat="true" ht="28.5" hidden="false" customHeight="true" outlineLevel="0" collapsed="false">
      <c r="A341" s="12" t="s">
        <v>500</v>
      </c>
      <c r="B341" s="87" t="s">
        <v>501</v>
      </c>
      <c r="C341" s="12" t="n">
        <v>801</v>
      </c>
      <c r="D341" s="12" t="n">
        <v>80195</v>
      </c>
      <c r="E341" s="12" t="s">
        <v>445</v>
      </c>
      <c r="F341" s="77" t="n">
        <f aca="false">G341+H341</f>
        <v>5000000</v>
      </c>
      <c r="G341" s="78" t="n">
        <v>5000000</v>
      </c>
      <c r="H341" s="78"/>
    </row>
    <row r="342" s="20" customFormat="true" ht="28.5" hidden="false" customHeight="true" outlineLevel="0" collapsed="false">
      <c r="A342" s="27"/>
      <c r="B342" s="30" t="s">
        <v>502</v>
      </c>
      <c r="C342" s="27"/>
      <c r="D342" s="27"/>
      <c r="E342" s="29"/>
      <c r="F342" s="19" t="n">
        <f aca="false">G342+H342</f>
        <v>52457000</v>
      </c>
      <c r="G342" s="92" t="n">
        <f aca="false">G343</f>
        <v>51457000</v>
      </c>
      <c r="H342" s="92" t="n">
        <f aca="false">H343</f>
        <v>1000000</v>
      </c>
    </row>
    <row r="343" s="20" customFormat="true" ht="28.5" hidden="false" customHeight="true" outlineLevel="0" collapsed="false">
      <c r="A343" s="27"/>
      <c r="B343" s="30" t="s">
        <v>503</v>
      </c>
      <c r="C343" s="27"/>
      <c r="D343" s="27"/>
      <c r="E343" s="29"/>
      <c r="F343" s="19" t="n">
        <f aca="false">G343+H343</f>
        <v>52457000</v>
      </c>
      <c r="G343" s="92" t="n">
        <f aca="false">SUM(G344:G344,G346:G369)</f>
        <v>51457000</v>
      </c>
      <c r="H343" s="92" t="n">
        <f aca="false">SUM(H344:H344,H346:H369)</f>
        <v>1000000</v>
      </c>
    </row>
    <row r="344" s="20" customFormat="true" ht="19.5" hidden="false" customHeight="true" outlineLevel="0" collapsed="false">
      <c r="A344" s="42" t="s">
        <v>504</v>
      </c>
      <c r="B344" s="86" t="s">
        <v>505</v>
      </c>
      <c r="C344" s="42"/>
      <c r="D344" s="42"/>
      <c r="E344" s="125"/>
      <c r="F344" s="36" t="n">
        <f aca="false">G344</f>
        <v>40000</v>
      </c>
      <c r="G344" s="69" t="n">
        <f aca="false">G345</f>
        <v>40000</v>
      </c>
      <c r="H344" s="69"/>
    </row>
    <row r="345" s="20" customFormat="true" ht="19.5" hidden="false" customHeight="true" outlineLevel="0" collapsed="false">
      <c r="A345" s="42"/>
      <c r="B345" s="47" t="s">
        <v>22</v>
      </c>
      <c r="C345" s="42" t="n">
        <v>926</v>
      </c>
      <c r="D345" s="42" t="n">
        <v>92601</v>
      </c>
      <c r="E345" s="37" t="s">
        <v>345</v>
      </c>
      <c r="F345" s="40" t="n">
        <f aca="false">G345</f>
        <v>40000</v>
      </c>
      <c r="G345" s="69" t="n">
        <v>40000</v>
      </c>
      <c r="H345" s="69"/>
    </row>
    <row r="346" s="20" customFormat="true" ht="28.5" hidden="false" customHeight="true" outlineLevel="0" collapsed="false">
      <c r="A346" s="12" t="s">
        <v>506</v>
      </c>
      <c r="B346" s="88" t="s">
        <v>507</v>
      </c>
      <c r="C346" s="81" t="n">
        <v>926</v>
      </c>
      <c r="D346" s="81" t="n">
        <v>92601</v>
      </c>
      <c r="E346" s="95" t="s">
        <v>345</v>
      </c>
      <c r="F346" s="77" t="n">
        <f aca="false">G346+H346</f>
        <v>1000000</v>
      </c>
      <c r="G346" s="78" t="n">
        <v>1000000</v>
      </c>
      <c r="H346" s="78"/>
    </row>
    <row r="347" s="20" customFormat="true" ht="28.5" hidden="false" customHeight="true" outlineLevel="0" collapsed="false">
      <c r="A347" s="42" t="s">
        <v>508</v>
      </c>
      <c r="B347" s="46" t="s">
        <v>509</v>
      </c>
      <c r="C347" s="42" t="n">
        <v>926</v>
      </c>
      <c r="D347" s="42" t="n">
        <v>92601</v>
      </c>
      <c r="E347" s="42" t="s">
        <v>345</v>
      </c>
      <c r="F347" s="45" t="n">
        <f aca="false">G347+H347</f>
        <v>917000</v>
      </c>
      <c r="G347" s="69" t="n">
        <v>917000</v>
      </c>
      <c r="H347" s="69"/>
    </row>
    <row r="348" s="20" customFormat="true" ht="28.5" hidden="false" customHeight="true" outlineLevel="0" collapsed="false">
      <c r="A348" s="33" t="s">
        <v>510</v>
      </c>
      <c r="B348" s="59" t="s">
        <v>511</v>
      </c>
      <c r="C348" s="33" t="n">
        <v>926</v>
      </c>
      <c r="D348" s="33" t="n">
        <v>92601</v>
      </c>
      <c r="E348" s="12" t="s">
        <v>345</v>
      </c>
      <c r="F348" s="77" t="n">
        <f aca="false">G348+H348</f>
        <v>3500000</v>
      </c>
      <c r="G348" s="78" t="n">
        <v>3500000</v>
      </c>
      <c r="H348" s="78"/>
    </row>
    <row r="349" s="20" customFormat="true" ht="28.5" hidden="false" customHeight="true" outlineLevel="0" collapsed="false">
      <c r="A349" s="12" t="s">
        <v>512</v>
      </c>
      <c r="B349" s="87" t="s">
        <v>513</v>
      </c>
      <c r="C349" s="81" t="n">
        <v>926</v>
      </c>
      <c r="D349" s="81" t="n">
        <v>92601</v>
      </c>
      <c r="E349" s="120" t="s">
        <v>345</v>
      </c>
      <c r="F349" s="77" t="n">
        <f aca="false">G349+H349</f>
        <v>2800000</v>
      </c>
      <c r="G349" s="78" t="n">
        <v>2800000</v>
      </c>
      <c r="H349" s="78"/>
    </row>
    <row r="350" s="20" customFormat="true" ht="28.5" hidden="false" customHeight="true" outlineLevel="0" collapsed="false">
      <c r="A350" s="12" t="s">
        <v>514</v>
      </c>
      <c r="B350" s="87" t="s">
        <v>515</v>
      </c>
      <c r="C350" s="12" t="n">
        <v>926</v>
      </c>
      <c r="D350" s="12" t="n">
        <v>92601</v>
      </c>
      <c r="E350" s="12" t="s">
        <v>345</v>
      </c>
      <c r="F350" s="77" t="n">
        <f aca="false">G350+H350</f>
        <v>3000000</v>
      </c>
      <c r="G350" s="78" t="n">
        <v>3000000</v>
      </c>
      <c r="H350" s="78"/>
    </row>
    <row r="351" s="20" customFormat="true" ht="28.5" hidden="false" customHeight="true" outlineLevel="0" collapsed="false">
      <c r="A351" s="33" t="s">
        <v>516</v>
      </c>
      <c r="B351" s="59" t="s">
        <v>517</v>
      </c>
      <c r="C351" s="85" t="n">
        <v>926</v>
      </c>
      <c r="D351" s="85" t="n">
        <v>92601</v>
      </c>
      <c r="E351" s="35" t="s">
        <v>345</v>
      </c>
      <c r="F351" s="36" t="n">
        <f aca="false">G351+H351</f>
        <v>5000000</v>
      </c>
      <c r="G351" s="63" t="n">
        <v>5000000</v>
      </c>
      <c r="H351" s="63"/>
    </row>
    <row r="352" s="20" customFormat="true" ht="28.5" hidden="false" customHeight="true" outlineLevel="0" collapsed="false">
      <c r="A352" s="12" t="s">
        <v>518</v>
      </c>
      <c r="B352" s="87" t="s">
        <v>519</v>
      </c>
      <c r="C352" s="81" t="n">
        <v>926</v>
      </c>
      <c r="D352" s="81" t="n">
        <v>92601</v>
      </c>
      <c r="E352" s="95" t="s">
        <v>345</v>
      </c>
      <c r="F352" s="77" t="n">
        <f aca="false">G352+H352</f>
        <v>1950000</v>
      </c>
      <c r="G352" s="78" t="n">
        <v>1950000</v>
      </c>
      <c r="H352" s="78"/>
    </row>
    <row r="353" s="20" customFormat="true" ht="28.5" hidden="false" customHeight="true" outlineLevel="0" collapsed="false">
      <c r="A353" s="12" t="s">
        <v>520</v>
      </c>
      <c r="B353" s="97" t="s">
        <v>521</v>
      </c>
      <c r="C353" s="12" t="n">
        <v>926</v>
      </c>
      <c r="D353" s="12" t="n">
        <v>92601</v>
      </c>
      <c r="E353" s="130" t="s">
        <v>345</v>
      </c>
      <c r="F353" s="77" t="n">
        <f aca="false">G353+H353</f>
        <v>1000000</v>
      </c>
      <c r="G353" s="78" t="n">
        <f aca="false">1000000</f>
        <v>1000000</v>
      </c>
      <c r="H353" s="78"/>
    </row>
    <row r="354" s="20" customFormat="true" ht="28.5" hidden="false" customHeight="true" outlineLevel="0" collapsed="false">
      <c r="A354" s="12" t="s">
        <v>522</v>
      </c>
      <c r="B354" s="106" t="s">
        <v>523</v>
      </c>
      <c r="C354" s="12" t="n">
        <v>926</v>
      </c>
      <c r="D354" s="12" t="n">
        <v>92601</v>
      </c>
      <c r="E354" s="12" t="s">
        <v>345</v>
      </c>
      <c r="F354" s="77" t="n">
        <f aca="false">G354+H354</f>
        <v>2500000</v>
      </c>
      <c r="G354" s="78" t="n">
        <v>2500000</v>
      </c>
      <c r="H354" s="78"/>
    </row>
    <row r="355" s="20" customFormat="true" ht="28.5" hidden="false" customHeight="true" outlineLevel="0" collapsed="false">
      <c r="A355" s="33" t="s">
        <v>524</v>
      </c>
      <c r="B355" s="84" t="s">
        <v>525</v>
      </c>
      <c r="C355" s="33" t="n">
        <v>926</v>
      </c>
      <c r="D355" s="33" t="n">
        <v>92601</v>
      </c>
      <c r="E355" s="33" t="s">
        <v>345</v>
      </c>
      <c r="F355" s="36" t="n">
        <f aca="false">G355+H355</f>
        <v>500000</v>
      </c>
      <c r="G355" s="78" t="n">
        <f aca="false">2000000-1500000</f>
        <v>500000</v>
      </c>
      <c r="H355" s="78"/>
    </row>
    <row r="356" s="20" customFormat="true" ht="28.5" hidden="false" customHeight="true" outlineLevel="0" collapsed="false">
      <c r="A356" s="12" t="s">
        <v>526</v>
      </c>
      <c r="B356" s="54" t="s">
        <v>527</v>
      </c>
      <c r="C356" s="12" t="n">
        <v>926</v>
      </c>
      <c r="D356" s="12" t="n">
        <v>92601</v>
      </c>
      <c r="E356" s="12" t="s">
        <v>345</v>
      </c>
      <c r="F356" s="77" t="n">
        <f aca="false">G356+H356</f>
        <v>4500000</v>
      </c>
      <c r="G356" s="78" t="n">
        <f aca="false">3000000+1500000</f>
        <v>4500000</v>
      </c>
      <c r="H356" s="78"/>
    </row>
    <row r="357" s="20" customFormat="true" ht="28.5" hidden="false" customHeight="true" outlineLevel="0" collapsed="false">
      <c r="A357" s="12" t="s">
        <v>528</v>
      </c>
      <c r="B357" s="54" t="s">
        <v>529</v>
      </c>
      <c r="C357" s="12" t="n">
        <v>926</v>
      </c>
      <c r="D357" s="12" t="n">
        <v>92601</v>
      </c>
      <c r="E357" s="12" t="s">
        <v>345</v>
      </c>
      <c r="F357" s="77" t="n">
        <f aca="false">G357+H357</f>
        <v>3500000</v>
      </c>
      <c r="G357" s="78" t="n">
        <v>3500000</v>
      </c>
      <c r="H357" s="78"/>
    </row>
    <row r="358" s="20" customFormat="true" ht="28.5" hidden="false" customHeight="true" outlineLevel="0" collapsed="false">
      <c r="A358" s="33" t="s">
        <v>530</v>
      </c>
      <c r="B358" s="59" t="s">
        <v>531</v>
      </c>
      <c r="C358" s="33" t="n">
        <v>926</v>
      </c>
      <c r="D358" s="33" t="n">
        <v>92601</v>
      </c>
      <c r="E358" s="33" t="s">
        <v>345</v>
      </c>
      <c r="F358" s="36" t="n">
        <f aca="false">G358+H358</f>
        <v>4500000</v>
      </c>
      <c r="G358" s="63" t="n">
        <f aca="false">1000000+3500000</f>
        <v>4500000</v>
      </c>
      <c r="H358" s="63"/>
    </row>
    <row r="359" s="20" customFormat="true" ht="28.5" hidden="false" customHeight="true" outlineLevel="0" collapsed="false">
      <c r="A359" s="33" t="s">
        <v>532</v>
      </c>
      <c r="B359" s="84" t="s">
        <v>533</v>
      </c>
      <c r="C359" s="33" t="n">
        <v>926</v>
      </c>
      <c r="D359" s="33" t="n">
        <v>92601</v>
      </c>
      <c r="E359" s="33" t="s">
        <v>345</v>
      </c>
      <c r="F359" s="36" t="n">
        <f aca="false">G359+H359</f>
        <v>8500000</v>
      </c>
      <c r="G359" s="63" t="n">
        <v>8500000</v>
      </c>
      <c r="H359" s="63"/>
    </row>
    <row r="360" s="20" customFormat="true" ht="28.5" hidden="false" customHeight="true" outlineLevel="0" collapsed="false">
      <c r="A360" s="12" t="s">
        <v>534</v>
      </c>
      <c r="B360" s="54" t="s">
        <v>535</v>
      </c>
      <c r="C360" s="12" t="n">
        <v>926</v>
      </c>
      <c r="D360" s="12" t="n">
        <v>92601</v>
      </c>
      <c r="E360" s="12" t="s">
        <v>345</v>
      </c>
      <c r="F360" s="36" t="n">
        <f aca="false">G360+H360</f>
        <v>50000</v>
      </c>
      <c r="G360" s="63" t="n">
        <v>50000</v>
      </c>
      <c r="H360" s="63"/>
    </row>
    <row r="361" s="20" customFormat="true" ht="28.5" hidden="false" customHeight="true" outlineLevel="0" collapsed="false">
      <c r="A361" s="12" t="s">
        <v>536</v>
      </c>
      <c r="B361" s="97" t="s">
        <v>537</v>
      </c>
      <c r="C361" s="12" t="n">
        <v>926</v>
      </c>
      <c r="D361" s="12" t="n">
        <v>92601</v>
      </c>
      <c r="E361" s="130" t="s">
        <v>345</v>
      </c>
      <c r="F361" s="77" t="n">
        <f aca="false">G361+H361</f>
        <v>1300000</v>
      </c>
      <c r="G361" s="78" t="n">
        <f aca="false">1300000</f>
        <v>1300000</v>
      </c>
      <c r="H361" s="78"/>
    </row>
    <row r="362" s="20" customFormat="true" ht="28.5" hidden="false" customHeight="true" outlineLevel="0" collapsed="false">
      <c r="A362" s="12" t="s">
        <v>538</v>
      </c>
      <c r="B362" s="54" t="s">
        <v>539</v>
      </c>
      <c r="C362" s="12" t="n">
        <v>926</v>
      </c>
      <c r="D362" s="12" t="n">
        <v>92601</v>
      </c>
      <c r="E362" s="12" t="s">
        <v>345</v>
      </c>
      <c r="F362" s="36" t="n">
        <f aca="false">G362+H362</f>
        <v>100000</v>
      </c>
      <c r="G362" s="63" t="n">
        <v>100000</v>
      </c>
      <c r="H362" s="63"/>
    </row>
    <row r="363" s="20" customFormat="true" ht="28.5" hidden="false" customHeight="true" outlineLevel="0" collapsed="false">
      <c r="A363" s="12" t="s">
        <v>540</v>
      </c>
      <c r="B363" s="54" t="s">
        <v>541</v>
      </c>
      <c r="C363" s="12" t="n">
        <v>926</v>
      </c>
      <c r="D363" s="12" t="n">
        <v>92601</v>
      </c>
      <c r="E363" s="12" t="s">
        <v>345</v>
      </c>
      <c r="F363" s="36" t="n">
        <f aca="false">G363+H363</f>
        <v>2500000</v>
      </c>
      <c r="G363" s="63" t="n">
        <v>2500000</v>
      </c>
      <c r="H363" s="63"/>
    </row>
    <row r="364" s="20" customFormat="true" ht="28.5" hidden="false" customHeight="true" outlineLevel="0" collapsed="false">
      <c r="A364" s="12" t="s">
        <v>542</v>
      </c>
      <c r="B364" s="54" t="s">
        <v>543</v>
      </c>
      <c r="C364" s="12" t="n">
        <v>926</v>
      </c>
      <c r="D364" s="12" t="n">
        <v>92601</v>
      </c>
      <c r="E364" s="12" t="s">
        <v>345</v>
      </c>
      <c r="F364" s="36" t="n">
        <f aca="false">G364+H364</f>
        <v>2000000</v>
      </c>
      <c r="G364" s="63" t="n">
        <v>2000000</v>
      </c>
      <c r="H364" s="63"/>
    </row>
    <row r="365" s="20" customFormat="true" ht="28.5" hidden="false" customHeight="true" outlineLevel="0" collapsed="false">
      <c r="A365" s="12" t="s">
        <v>544</v>
      </c>
      <c r="B365" s="54" t="s">
        <v>545</v>
      </c>
      <c r="C365" s="12" t="n">
        <v>926</v>
      </c>
      <c r="D365" s="12" t="n">
        <v>92601</v>
      </c>
      <c r="E365" s="12" t="s">
        <v>345</v>
      </c>
      <c r="F365" s="36" t="n">
        <f aca="false">G365+H365</f>
        <v>100000</v>
      </c>
      <c r="G365" s="63" t="n">
        <v>100000</v>
      </c>
      <c r="H365" s="63"/>
    </row>
    <row r="366" s="20" customFormat="true" ht="28.5" hidden="false" customHeight="true" outlineLevel="0" collapsed="false">
      <c r="A366" s="12" t="s">
        <v>546</v>
      </c>
      <c r="B366" s="75" t="s">
        <v>547</v>
      </c>
      <c r="C366" s="12" t="n">
        <v>926</v>
      </c>
      <c r="D366" s="12" t="n">
        <v>92601</v>
      </c>
      <c r="E366" s="12" t="s">
        <v>345</v>
      </c>
      <c r="F366" s="77" t="n">
        <f aca="false">G366+H366</f>
        <v>1800000</v>
      </c>
      <c r="G366" s="78" t="n">
        <v>1800000</v>
      </c>
      <c r="H366" s="78"/>
    </row>
    <row r="367" s="20" customFormat="true" ht="28.5" hidden="false" customHeight="true" outlineLevel="0" collapsed="false">
      <c r="A367" s="12" t="s">
        <v>548</v>
      </c>
      <c r="B367" s="87" t="s">
        <v>549</v>
      </c>
      <c r="C367" s="12" t="n">
        <v>926</v>
      </c>
      <c r="D367" s="12" t="n">
        <v>92601</v>
      </c>
      <c r="E367" s="12" t="s">
        <v>345</v>
      </c>
      <c r="F367" s="77" t="n">
        <f aca="false">G367+H367</f>
        <v>200000</v>
      </c>
      <c r="G367" s="78" t="n">
        <v>200000</v>
      </c>
      <c r="H367" s="78"/>
    </row>
    <row r="368" s="20" customFormat="true" ht="28.5" hidden="false" customHeight="true" outlineLevel="0" collapsed="false">
      <c r="A368" s="12" t="s">
        <v>550</v>
      </c>
      <c r="B368" s="88" t="s">
        <v>551</v>
      </c>
      <c r="C368" s="12" t="n">
        <v>926</v>
      </c>
      <c r="D368" s="12" t="n">
        <v>92601</v>
      </c>
      <c r="E368" s="12" t="s">
        <v>345</v>
      </c>
      <c r="F368" s="77" t="n">
        <f aca="false">G368+H368</f>
        <v>200000</v>
      </c>
      <c r="G368" s="78" t="n">
        <v>200000</v>
      </c>
      <c r="H368" s="78"/>
    </row>
    <row r="369" s="20" customFormat="true" ht="39.75" hidden="false" customHeight="true" outlineLevel="0" collapsed="false">
      <c r="A369" s="12" t="s">
        <v>552</v>
      </c>
      <c r="B369" s="75" t="s">
        <v>553</v>
      </c>
      <c r="C369" s="12" t="n">
        <v>854</v>
      </c>
      <c r="D369" s="12" t="n">
        <v>85407</v>
      </c>
      <c r="E369" s="12" t="s">
        <v>285</v>
      </c>
      <c r="F369" s="77" t="n">
        <f aca="false">G369+H369</f>
        <v>1000000</v>
      </c>
      <c r="G369" s="78"/>
      <c r="H369" s="78" t="n">
        <v>1000000</v>
      </c>
    </row>
    <row r="370" s="20" customFormat="true" ht="28.5" hidden="false" customHeight="true" outlineLevel="0" collapsed="false">
      <c r="A370" s="27"/>
      <c r="B370" s="30" t="s">
        <v>554</v>
      </c>
      <c r="C370" s="131"/>
      <c r="D370" s="131"/>
      <c r="E370" s="132"/>
      <c r="F370" s="19" t="n">
        <f aca="false">G370+H370</f>
        <v>40323790</v>
      </c>
      <c r="G370" s="92" t="n">
        <f aca="false">G371+G386</f>
        <v>27169293</v>
      </c>
      <c r="H370" s="92" t="n">
        <f aca="false">H371+H386</f>
        <v>13154497</v>
      </c>
    </row>
    <row r="371" s="20" customFormat="true" ht="28.5" hidden="false" customHeight="true" outlineLevel="0" collapsed="false">
      <c r="A371" s="27"/>
      <c r="B371" s="30" t="s">
        <v>555</v>
      </c>
      <c r="C371" s="131"/>
      <c r="D371" s="131"/>
      <c r="E371" s="132"/>
      <c r="F371" s="19" t="n">
        <f aca="false">G371+H371</f>
        <v>28209491</v>
      </c>
      <c r="G371" s="92" t="n">
        <f aca="false">SUM(G372,G374,G377,G381,G383:G383,G385)</f>
        <v>15054994</v>
      </c>
      <c r="H371" s="92" t="n">
        <f aca="false">SUM(H372,H374,H377,H381,H383:H383,H385)</f>
        <v>13154497</v>
      </c>
    </row>
    <row r="372" s="20" customFormat="true" ht="40.5" hidden="false" customHeight="true" outlineLevel="0" collapsed="false">
      <c r="A372" s="42" t="s">
        <v>556</v>
      </c>
      <c r="B372" s="46" t="s">
        <v>557</v>
      </c>
      <c r="C372" s="98"/>
      <c r="D372" s="98"/>
      <c r="E372" s="98"/>
      <c r="F372" s="36" t="n">
        <f aca="false">G372+H372</f>
        <v>8273400</v>
      </c>
      <c r="G372" s="69" t="n">
        <f aca="false">G373</f>
        <v>0</v>
      </c>
      <c r="H372" s="69" t="n">
        <f aca="false">H373</f>
        <v>8273400</v>
      </c>
    </row>
    <row r="373" s="20" customFormat="true" ht="21" hidden="false" customHeight="true" outlineLevel="0" collapsed="false">
      <c r="A373" s="37"/>
      <c r="B373" s="47" t="s">
        <v>558</v>
      </c>
      <c r="C373" s="94" t="n">
        <v>921</v>
      </c>
      <c r="D373" s="94" t="n">
        <v>92118</v>
      </c>
      <c r="E373" s="94" t="s">
        <v>298</v>
      </c>
      <c r="F373" s="40" t="n">
        <f aca="false">G373+H373</f>
        <v>8273400</v>
      </c>
      <c r="G373" s="74"/>
      <c r="H373" s="74" t="n">
        <v>8273400</v>
      </c>
    </row>
    <row r="374" s="20" customFormat="true" ht="28.5" hidden="false" customHeight="true" outlineLevel="0" collapsed="false">
      <c r="A374" s="33" t="s">
        <v>559</v>
      </c>
      <c r="B374" s="59" t="s">
        <v>560</v>
      </c>
      <c r="C374" s="35"/>
      <c r="D374" s="35"/>
      <c r="E374" s="35"/>
      <c r="F374" s="36" t="n">
        <f aca="false">G374+H374</f>
        <v>6346027</v>
      </c>
      <c r="G374" s="63" t="n">
        <f aca="false">G375+G376</f>
        <v>6346027</v>
      </c>
      <c r="H374" s="63" t="n">
        <f aca="false">H375+H376</f>
        <v>0</v>
      </c>
    </row>
    <row r="375" s="20" customFormat="true" ht="17.25" hidden="false" customHeight="true" outlineLevel="0" collapsed="false">
      <c r="A375" s="42"/>
      <c r="B375" s="65" t="s">
        <v>558</v>
      </c>
      <c r="C375" s="98" t="n">
        <v>921</v>
      </c>
      <c r="D375" s="98" t="n">
        <v>92120</v>
      </c>
      <c r="E375" s="98" t="s">
        <v>34</v>
      </c>
      <c r="F375" s="45" t="n">
        <f aca="false">G375+H375</f>
        <v>3117302</v>
      </c>
      <c r="G375" s="69" t="n">
        <v>3117302</v>
      </c>
      <c r="H375" s="69"/>
    </row>
    <row r="376" s="20" customFormat="true" ht="17.25" hidden="false" customHeight="true" outlineLevel="0" collapsed="false">
      <c r="A376" s="37"/>
      <c r="B376" s="47" t="s">
        <v>13</v>
      </c>
      <c r="C376" s="94" t="n">
        <v>921</v>
      </c>
      <c r="D376" s="94" t="n">
        <v>92120</v>
      </c>
      <c r="E376" s="94" t="s">
        <v>34</v>
      </c>
      <c r="F376" s="40" t="n">
        <f aca="false">G376+H376</f>
        <v>3228725</v>
      </c>
      <c r="G376" s="74" t="n">
        <v>3228725</v>
      </c>
      <c r="H376" s="74"/>
    </row>
    <row r="377" s="20" customFormat="true" ht="30.75" hidden="false" customHeight="true" outlineLevel="0" collapsed="false">
      <c r="A377" s="99" t="s">
        <v>561</v>
      </c>
      <c r="B377" s="84" t="s">
        <v>562</v>
      </c>
      <c r="C377" s="35"/>
      <c r="D377" s="35"/>
      <c r="E377" s="119"/>
      <c r="F377" s="45" t="n">
        <f aca="false">G377+H377</f>
        <v>7707897</v>
      </c>
      <c r="G377" s="69" t="n">
        <f aca="false">SUM(G378:G380)</f>
        <v>7707897</v>
      </c>
      <c r="H377" s="69"/>
    </row>
    <row r="378" s="53" customFormat="true" ht="18" hidden="false" customHeight="true" outlineLevel="0" collapsed="false">
      <c r="A378" s="100"/>
      <c r="B378" s="65" t="s">
        <v>558</v>
      </c>
      <c r="C378" s="98" t="n">
        <v>921</v>
      </c>
      <c r="D378" s="98" t="n">
        <v>92120</v>
      </c>
      <c r="E378" s="116" t="s">
        <v>34</v>
      </c>
      <c r="F378" s="45" t="n">
        <f aca="false">G378+H378</f>
        <v>3247897</v>
      </c>
      <c r="G378" s="69" t="n">
        <v>3247897</v>
      </c>
      <c r="H378" s="69"/>
    </row>
    <row r="379" s="20" customFormat="true" ht="18" hidden="false" customHeight="true" outlineLevel="0" collapsed="false">
      <c r="A379" s="100"/>
      <c r="B379" s="65" t="s">
        <v>17</v>
      </c>
      <c r="C379" s="98" t="n">
        <v>921</v>
      </c>
      <c r="D379" s="98" t="n">
        <v>92120</v>
      </c>
      <c r="E379" s="98" t="s">
        <v>34</v>
      </c>
      <c r="F379" s="45" t="n">
        <f aca="false">G379+H379</f>
        <v>600000</v>
      </c>
      <c r="G379" s="69" t="n">
        <v>600000</v>
      </c>
      <c r="H379" s="69"/>
    </row>
    <row r="380" s="53" customFormat="true" ht="18" hidden="false" customHeight="true" outlineLevel="0" collapsed="false">
      <c r="A380" s="37"/>
      <c r="B380" s="47" t="s">
        <v>13</v>
      </c>
      <c r="C380" s="94" t="n">
        <v>921</v>
      </c>
      <c r="D380" s="94" t="n">
        <v>92120</v>
      </c>
      <c r="E380" s="94" t="s">
        <v>34</v>
      </c>
      <c r="F380" s="40" t="n">
        <f aca="false">G380+H380</f>
        <v>3860000</v>
      </c>
      <c r="G380" s="74" t="n">
        <v>3860000</v>
      </c>
      <c r="H380" s="74"/>
    </row>
    <row r="381" s="20" customFormat="true" ht="55.5" hidden="false" customHeight="true" outlineLevel="0" collapsed="false">
      <c r="A381" s="33" t="s">
        <v>563</v>
      </c>
      <c r="B381" s="104" t="s">
        <v>564</v>
      </c>
      <c r="C381" s="33"/>
      <c r="D381" s="33"/>
      <c r="E381" s="33"/>
      <c r="F381" s="36" t="n">
        <f aca="false">G381+H381</f>
        <v>4881097</v>
      </c>
      <c r="G381" s="63" t="n">
        <f aca="false">G382</f>
        <v>0</v>
      </c>
      <c r="H381" s="63" t="n">
        <f aca="false">H382</f>
        <v>4881097</v>
      </c>
    </row>
    <row r="382" s="20" customFormat="true" ht="18.75" hidden="false" customHeight="true" outlineLevel="0" collapsed="false">
      <c r="A382" s="37"/>
      <c r="B382" s="47" t="s">
        <v>12</v>
      </c>
      <c r="C382" s="37" t="n">
        <v>921</v>
      </c>
      <c r="D382" s="37" t="n">
        <v>92118</v>
      </c>
      <c r="E382" s="37" t="s">
        <v>298</v>
      </c>
      <c r="F382" s="40" t="n">
        <f aca="false">G382+H382</f>
        <v>4881097</v>
      </c>
      <c r="G382" s="74"/>
      <c r="H382" s="74" t="n">
        <v>4881097</v>
      </c>
    </row>
    <row r="383" s="20" customFormat="true" ht="22.5" hidden="false" customHeight="true" outlineLevel="0" collapsed="false">
      <c r="A383" s="33" t="s">
        <v>565</v>
      </c>
      <c r="B383" s="104" t="s">
        <v>566</v>
      </c>
      <c r="C383" s="33"/>
      <c r="D383" s="33"/>
      <c r="E383" s="33"/>
      <c r="F383" s="36" t="n">
        <f aca="false">G383+H383</f>
        <v>701070</v>
      </c>
      <c r="G383" s="63" t="n">
        <f aca="false">G384</f>
        <v>701070</v>
      </c>
      <c r="H383" s="63"/>
    </row>
    <row r="384" s="53" customFormat="true" ht="22.5" hidden="false" customHeight="true" outlineLevel="0" collapsed="false">
      <c r="A384" s="37"/>
      <c r="B384" s="47" t="s">
        <v>12</v>
      </c>
      <c r="C384" s="37" t="n">
        <v>921</v>
      </c>
      <c r="D384" s="37" t="n">
        <v>92106</v>
      </c>
      <c r="E384" s="37" t="s">
        <v>298</v>
      </c>
      <c r="F384" s="40" t="n">
        <f aca="false">G384+H384</f>
        <v>701070</v>
      </c>
      <c r="G384" s="74" t="n">
        <v>701070</v>
      </c>
      <c r="H384" s="74"/>
    </row>
    <row r="385" s="53" customFormat="true" ht="27.75" hidden="false" customHeight="true" outlineLevel="0" collapsed="false">
      <c r="A385" s="12" t="s">
        <v>567</v>
      </c>
      <c r="B385" s="88" t="s">
        <v>568</v>
      </c>
      <c r="C385" s="12" t="n">
        <v>921</v>
      </c>
      <c r="D385" s="12" t="n">
        <v>92109</v>
      </c>
      <c r="E385" s="12" t="s">
        <v>298</v>
      </c>
      <c r="F385" s="77" t="n">
        <f aca="false">G385+H385</f>
        <v>300000</v>
      </c>
      <c r="G385" s="78" t="n">
        <f aca="false">200000+100000</f>
        <v>300000</v>
      </c>
      <c r="H385" s="78"/>
    </row>
    <row r="386" s="20" customFormat="true" ht="30" hidden="false" customHeight="true" outlineLevel="0" collapsed="false">
      <c r="A386" s="27"/>
      <c r="B386" s="30" t="s">
        <v>569</v>
      </c>
      <c r="C386" s="27"/>
      <c r="D386" s="27"/>
      <c r="E386" s="29"/>
      <c r="F386" s="19" t="n">
        <f aca="false">G386+H386</f>
        <v>12114299</v>
      </c>
      <c r="G386" s="92" t="n">
        <f aca="false">SUM(G387,G389,G390:G391,G393:G397,G399)</f>
        <v>12114299</v>
      </c>
      <c r="H386" s="92" t="n">
        <f aca="false">SUM(H387,H389,H390:H391,H393:H397,H399)</f>
        <v>0</v>
      </c>
    </row>
    <row r="387" s="20" customFormat="true" ht="27.75" hidden="false" customHeight="true" outlineLevel="0" collapsed="false">
      <c r="A387" s="33" t="s">
        <v>570</v>
      </c>
      <c r="B387" s="59" t="s">
        <v>571</v>
      </c>
      <c r="C387" s="35"/>
      <c r="D387" s="35"/>
      <c r="E387" s="35"/>
      <c r="F387" s="36" t="n">
        <f aca="false">G387+H387</f>
        <v>3242600</v>
      </c>
      <c r="G387" s="63" t="n">
        <f aca="false">G388</f>
        <v>3242600</v>
      </c>
      <c r="H387" s="63"/>
    </row>
    <row r="388" s="20" customFormat="true" ht="19.5" hidden="false" customHeight="true" outlineLevel="0" collapsed="false">
      <c r="A388" s="37"/>
      <c r="B388" s="47" t="s">
        <v>12</v>
      </c>
      <c r="C388" s="94" t="n">
        <v>921</v>
      </c>
      <c r="D388" s="94" t="n">
        <v>92106</v>
      </c>
      <c r="E388" s="94" t="s">
        <v>298</v>
      </c>
      <c r="F388" s="40" t="n">
        <f aca="false">G388+H388</f>
        <v>3242600</v>
      </c>
      <c r="G388" s="74" t="n">
        <v>3242600</v>
      </c>
      <c r="H388" s="74"/>
    </row>
    <row r="389" s="20" customFormat="true" ht="30" hidden="false" customHeight="true" outlineLevel="0" collapsed="false">
      <c r="A389" s="96" t="s">
        <v>572</v>
      </c>
      <c r="B389" s="87" t="s">
        <v>573</v>
      </c>
      <c r="C389" s="95" t="n">
        <v>921</v>
      </c>
      <c r="D389" s="95" t="n">
        <v>92109</v>
      </c>
      <c r="E389" s="95" t="s">
        <v>63</v>
      </c>
      <c r="F389" s="77" t="n">
        <f aca="false">G389+H389</f>
        <v>3400000</v>
      </c>
      <c r="G389" s="78" t="n">
        <v>3400000</v>
      </c>
      <c r="H389" s="78"/>
    </row>
    <row r="390" s="20" customFormat="true" ht="30" hidden="false" customHeight="true" outlineLevel="0" collapsed="false">
      <c r="A390" s="96" t="s">
        <v>574</v>
      </c>
      <c r="B390" s="88" t="s">
        <v>575</v>
      </c>
      <c r="C390" s="95" t="n">
        <v>921</v>
      </c>
      <c r="D390" s="95" t="n">
        <v>92109</v>
      </c>
      <c r="E390" s="95" t="s">
        <v>63</v>
      </c>
      <c r="F390" s="77" t="n">
        <f aca="false">G390+H390</f>
        <v>300000</v>
      </c>
      <c r="G390" s="78" t="n">
        <v>300000</v>
      </c>
      <c r="H390" s="78"/>
    </row>
    <row r="391" s="20" customFormat="true" ht="30" hidden="false" customHeight="true" outlineLevel="0" collapsed="false">
      <c r="A391" s="100" t="s">
        <v>576</v>
      </c>
      <c r="B391" s="86" t="s">
        <v>577</v>
      </c>
      <c r="C391" s="98"/>
      <c r="D391" s="133"/>
      <c r="E391" s="133"/>
      <c r="F391" s="45" t="n">
        <f aca="false">G391+H391</f>
        <v>1320140</v>
      </c>
      <c r="G391" s="69" t="n">
        <f aca="false">G392</f>
        <v>1320140</v>
      </c>
      <c r="H391" s="69" t="n">
        <f aca="false">H392</f>
        <v>0</v>
      </c>
    </row>
    <row r="392" s="20" customFormat="true" ht="18.75" hidden="false" customHeight="true" outlineLevel="0" collapsed="false">
      <c r="A392" s="134"/>
      <c r="B392" s="47" t="s">
        <v>12</v>
      </c>
      <c r="C392" s="94" t="n">
        <v>921</v>
      </c>
      <c r="D392" s="94" t="n">
        <v>92118</v>
      </c>
      <c r="E392" s="70" t="s">
        <v>298</v>
      </c>
      <c r="F392" s="40" t="n">
        <f aca="false">G392+H392</f>
        <v>1320140</v>
      </c>
      <c r="G392" s="74" t="n">
        <v>1320140</v>
      </c>
      <c r="H392" s="74"/>
    </row>
    <row r="393" s="20" customFormat="true" ht="32.25" hidden="false" customHeight="true" outlineLevel="0" collapsed="false">
      <c r="A393" s="96" t="s">
        <v>578</v>
      </c>
      <c r="B393" s="54" t="s">
        <v>579</v>
      </c>
      <c r="C393" s="12" t="n">
        <v>921</v>
      </c>
      <c r="D393" s="95" t="n">
        <v>92116</v>
      </c>
      <c r="E393" s="95" t="s">
        <v>298</v>
      </c>
      <c r="F393" s="77" t="n">
        <f aca="false">G393</f>
        <v>405000</v>
      </c>
      <c r="G393" s="78" t="n">
        <v>405000</v>
      </c>
      <c r="H393" s="78"/>
    </row>
    <row r="394" s="20" customFormat="true" ht="32.25" hidden="false" customHeight="true" outlineLevel="0" collapsed="false">
      <c r="A394" s="96" t="s">
        <v>580</v>
      </c>
      <c r="B394" s="75" t="s">
        <v>581</v>
      </c>
      <c r="C394" s="95" t="n">
        <v>921</v>
      </c>
      <c r="D394" s="95" t="n">
        <v>92109</v>
      </c>
      <c r="E394" s="95" t="s">
        <v>298</v>
      </c>
      <c r="F394" s="77" t="n">
        <f aca="false">G394</f>
        <v>1375841</v>
      </c>
      <c r="G394" s="78" t="n">
        <v>1375841</v>
      </c>
      <c r="H394" s="78"/>
    </row>
    <row r="395" s="20" customFormat="true" ht="32.25" hidden="false" customHeight="true" outlineLevel="0" collapsed="false">
      <c r="A395" s="96" t="s">
        <v>582</v>
      </c>
      <c r="B395" s="75" t="s">
        <v>583</v>
      </c>
      <c r="C395" s="95" t="n">
        <v>921</v>
      </c>
      <c r="D395" s="95" t="n">
        <v>92109</v>
      </c>
      <c r="E395" s="95" t="s">
        <v>298</v>
      </c>
      <c r="F395" s="77" t="n">
        <f aca="false">G394:G395</f>
        <v>1200000</v>
      </c>
      <c r="G395" s="78" t="n">
        <f aca="false">1200000</f>
        <v>1200000</v>
      </c>
      <c r="H395" s="78"/>
    </row>
    <row r="396" s="20" customFormat="true" ht="43.5" hidden="false" customHeight="true" outlineLevel="0" collapsed="false">
      <c r="A396" s="96" t="s">
        <v>584</v>
      </c>
      <c r="B396" s="75" t="s">
        <v>585</v>
      </c>
      <c r="C396" s="95" t="n">
        <v>921</v>
      </c>
      <c r="D396" s="95" t="n">
        <v>92106</v>
      </c>
      <c r="E396" s="95" t="s">
        <v>298</v>
      </c>
      <c r="F396" s="77" t="n">
        <f aca="false">G396</f>
        <v>790718</v>
      </c>
      <c r="G396" s="78" t="n">
        <v>790718</v>
      </c>
      <c r="H396" s="78"/>
    </row>
    <row r="397" s="53" customFormat="true" ht="22.5" hidden="false" customHeight="true" outlineLevel="0" collapsed="false">
      <c r="A397" s="33" t="s">
        <v>586</v>
      </c>
      <c r="B397" s="34" t="s">
        <v>587</v>
      </c>
      <c r="C397" s="33"/>
      <c r="D397" s="33"/>
      <c r="E397" s="33"/>
      <c r="F397" s="36" t="n">
        <f aca="false">G397+H397</f>
        <v>40000</v>
      </c>
      <c r="G397" s="63" t="n">
        <v>40000</v>
      </c>
      <c r="H397" s="63"/>
    </row>
    <row r="398" s="53" customFormat="true" ht="22.5" hidden="false" customHeight="true" outlineLevel="0" collapsed="false">
      <c r="A398" s="37"/>
      <c r="B398" s="47" t="s">
        <v>22</v>
      </c>
      <c r="C398" s="37" t="n">
        <v>921</v>
      </c>
      <c r="D398" s="37" t="n">
        <v>92109</v>
      </c>
      <c r="E398" s="37" t="s">
        <v>298</v>
      </c>
      <c r="F398" s="40" t="n">
        <f aca="false">G398+H398</f>
        <v>40000</v>
      </c>
      <c r="G398" s="74" t="n">
        <v>40000</v>
      </c>
      <c r="H398" s="74"/>
    </row>
    <row r="399" s="53" customFormat="true" ht="22.5" hidden="false" customHeight="true" outlineLevel="0" collapsed="false">
      <c r="A399" s="99" t="s">
        <v>588</v>
      </c>
      <c r="B399" s="59" t="s">
        <v>589</v>
      </c>
      <c r="C399" s="33"/>
      <c r="D399" s="33"/>
      <c r="E399" s="33"/>
      <c r="F399" s="36" t="n">
        <f aca="false">G399+H399</f>
        <v>40000</v>
      </c>
      <c r="G399" s="63" t="n">
        <f aca="false">G400</f>
        <v>40000</v>
      </c>
      <c r="H399" s="63"/>
    </row>
    <row r="400" s="53" customFormat="true" ht="22.5" hidden="false" customHeight="true" outlineLevel="0" collapsed="false">
      <c r="A400" s="37"/>
      <c r="B400" s="47" t="s">
        <v>22</v>
      </c>
      <c r="C400" s="37" t="n">
        <v>921</v>
      </c>
      <c r="D400" s="37" t="n">
        <v>92109</v>
      </c>
      <c r="E400" s="37" t="s">
        <v>298</v>
      </c>
      <c r="F400" s="40" t="n">
        <f aca="false">G400+H400</f>
        <v>40000</v>
      </c>
      <c r="G400" s="74" t="n">
        <v>40000</v>
      </c>
      <c r="H400" s="74"/>
    </row>
    <row r="401" s="20" customFormat="true" ht="29.25" hidden="false" customHeight="true" outlineLevel="0" collapsed="false">
      <c r="A401" s="135"/>
      <c r="B401" s="136" t="s">
        <v>590</v>
      </c>
      <c r="C401" s="135"/>
      <c r="D401" s="135"/>
      <c r="E401" s="137"/>
      <c r="F401" s="138" t="n">
        <f aca="false">G401+H401</f>
        <v>29837013</v>
      </c>
      <c r="G401" s="139" t="n">
        <f aca="false">G402</f>
        <v>28900697</v>
      </c>
      <c r="H401" s="139" t="n">
        <f aca="false">H402</f>
        <v>936316</v>
      </c>
    </row>
    <row r="402" s="20" customFormat="true" ht="29.25" hidden="false" customHeight="true" outlineLevel="0" collapsed="false">
      <c r="A402" s="27"/>
      <c r="B402" s="30" t="s">
        <v>591</v>
      </c>
      <c r="C402" s="27"/>
      <c r="D402" s="27"/>
      <c r="E402" s="29"/>
      <c r="F402" s="19" t="n">
        <f aca="false">G402+H402</f>
        <v>29837013</v>
      </c>
      <c r="G402" s="92" t="n">
        <f aca="false">SUM(G403:G408,G412,G415:G416,G419:G421,G424:G427)</f>
        <v>28900697</v>
      </c>
      <c r="H402" s="92" t="n">
        <f aca="false">SUM(H403:H408,H412,H415:H416,H419:H421,H424:H427)</f>
        <v>936316</v>
      </c>
    </row>
    <row r="403" s="20" customFormat="true" ht="29.25" hidden="false" customHeight="true" outlineLevel="0" collapsed="false">
      <c r="A403" s="33" t="s">
        <v>592</v>
      </c>
      <c r="B403" s="59" t="s">
        <v>593</v>
      </c>
      <c r="C403" s="98" t="n">
        <v>750</v>
      </c>
      <c r="D403" s="98" t="n">
        <v>75023</v>
      </c>
      <c r="E403" s="98" t="s">
        <v>594</v>
      </c>
      <c r="F403" s="36" t="n">
        <f aca="false">G403+H403</f>
        <v>5055000</v>
      </c>
      <c r="G403" s="63" t="n">
        <v>5055000</v>
      </c>
      <c r="H403" s="63"/>
    </row>
    <row r="404" s="20" customFormat="true" ht="29.25" hidden="false" customHeight="true" outlineLevel="0" collapsed="false">
      <c r="A404" s="12" t="s">
        <v>595</v>
      </c>
      <c r="B404" s="88" t="s">
        <v>596</v>
      </c>
      <c r="C404" s="95" t="n">
        <v>710</v>
      </c>
      <c r="D404" s="95" t="n">
        <v>71012</v>
      </c>
      <c r="E404" s="12" t="s">
        <v>597</v>
      </c>
      <c r="F404" s="77" t="n">
        <f aca="false">G404+H404</f>
        <v>300000</v>
      </c>
      <c r="G404" s="78"/>
      <c r="H404" s="78" t="n">
        <v>300000</v>
      </c>
    </row>
    <row r="405" s="20" customFormat="true" ht="42.75" hidden="false" customHeight="true" outlineLevel="0" collapsed="false">
      <c r="A405" s="12" t="s">
        <v>598</v>
      </c>
      <c r="B405" s="88" t="s">
        <v>599</v>
      </c>
      <c r="C405" s="95" t="n">
        <v>750</v>
      </c>
      <c r="D405" s="95" t="n">
        <v>75023</v>
      </c>
      <c r="E405" s="95" t="s">
        <v>600</v>
      </c>
      <c r="F405" s="77" t="n">
        <f aca="false">G405+H405</f>
        <v>2000000</v>
      </c>
      <c r="G405" s="78" t="n">
        <v>2000000</v>
      </c>
      <c r="H405" s="78"/>
    </row>
    <row r="406" s="20" customFormat="true" ht="29.25" hidden="false" customHeight="true" outlineLevel="0" collapsed="false">
      <c r="A406" s="12" t="s">
        <v>601</v>
      </c>
      <c r="B406" s="54" t="s">
        <v>602</v>
      </c>
      <c r="C406" s="95" t="n">
        <v>750</v>
      </c>
      <c r="D406" s="95" t="n">
        <v>75023</v>
      </c>
      <c r="E406" s="95" t="s">
        <v>63</v>
      </c>
      <c r="F406" s="77" t="n">
        <f aca="false">G406+H406</f>
        <v>200000</v>
      </c>
      <c r="G406" s="78" t="n">
        <v>200000</v>
      </c>
      <c r="H406" s="78"/>
    </row>
    <row r="407" s="20" customFormat="true" ht="29.25" hidden="false" customHeight="true" outlineLevel="0" collapsed="false">
      <c r="A407" s="12" t="s">
        <v>603</v>
      </c>
      <c r="B407" s="54" t="s">
        <v>604</v>
      </c>
      <c r="C407" s="95" t="n">
        <v>750</v>
      </c>
      <c r="D407" s="95" t="n">
        <v>75023</v>
      </c>
      <c r="E407" s="95" t="s">
        <v>63</v>
      </c>
      <c r="F407" s="77" t="n">
        <f aca="false">G407+H407</f>
        <v>9000000</v>
      </c>
      <c r="G407" s="78" t="n">
        <v>9000000</v>
      </c>
      <c r="H407" s="78"/>
    </row>
    <row r="408" s="20" customFormat="true" ht="30" hidden="false" customHeight="true" outlineLevel="0" collapsed="false">
      <c r="A408" s="33" t="s">
        <v>605</v>
      </c>
      <c r="B408" s="59" t="s">
        <v>606</v>
      </c>
      <c r="C408" s="35"/>
      <c r="D408" s="35"/>
      <c r="E408" s="35"/>
      <c r="F408" s="36" t="n">
        <f aca="false">G408+H408</f>
        <v>514316</v>
      </c>
      <c r="G408" s="63"/>
      <c r="H408" s="63" t="n">
        <f aca="false">H409+H410+H411</f>
        <v>514316</v>
      </c>
    </row>
    <row r="409" s="20" customFormat="true" ht="17.25" hidden="false" customHeight="true" outlineLevel="0" collapsed="false">
      <c r="A409" s="42"/>
      <c r="B409" s="65" t="s">
        <v>12</v>
      </c>
      <c r="C409" s="98" t="n">
        <v>710</v>
      </c>
      <c r="D409" s="98" t="n">
        <v>71012</v>
      </c>
      <c r="E409" s="98" t="s">
        <v>597</v>
      </c>
      <c r="F409" s="45" t="n">
        <f aca="false">G409+H409</f>
        <v>51432</v>
      </c>
      <c r="G409" s="69"/>
      <c r="H409" s="69" t="n">
        <v>51432</v>
      </c>
    </row>
    <row r="410" s="20" customFormat="true" ht="17.25" hidden="false" customHeight="true" outlineLevel="0" collapsed="false">
      <c r="A410" s="42"/>
      <c r="B410" s="65" t="s">
        <v>14</v>
      </c>
      <c r="C410" s="98" t="n">
        <v>710</v>
      </c>
      <c r="D410" s="98" t="n">
        <v>71012</v>
      </c>
      <c r="E410" s="98" t="s">
        <v>597</v>
      </c>
      <c r="F410" s="45" t="n">
        <f aca="false">G410+H410</f>
        <v>25736</v>
      </c>
      <c r="G410" s="69"/>
      <c r="H410" s="69" t="n">
        <v>25736</v>
      </c>
    </row>
    <row r="411" s="20" customFormat="true" ht="17.25" hidden="false" customHeight="true" outlineLevel="0" collapsed="false">
      <c r="A411" s="37"/>
      <c r="B411" s="47" t="s">
        <v>13</v>
      </c>
      <c r="C411" s="94" t="n">
        <v>710</v>
      </c>
      <c r="D411" s="94" t="n">
        <v>71012</v>
      </c>
      <c r="E411" s="94" t="s">
        <v>597</v>
      </c>
      <c r="F411" s="40" t="n">
        <f aca="false">G411+H411</f>
        <v>437148</v>
      </c>
      <c r="G411" s="74"/>
      <c r="H411" s="74" t="n">
        <v>437148</v>
      </c>
    </row>
    <row r="412" s="20" customFormat="true" ht="28.5" hidden="false" customHeight="true" outlineLevel="0" collapsed="false">
      <c r="A412" s="33" t="s">
        <v>607</v>
      </c>
      <c r="B412" s="59" t="s">
        <v>608</v>
      </c>
      <c r="C412" s="35"/>
      <c r="D412" s="35"/>
      <c r="E412" s="35"/>
      <c r="F412" s="36" t="n">
        <f aca="false">G412+H412</f>
        <v>1824697</v>
      </c>
      <c r="G412" s="63" t="n">
        <f aca="false">SUM(G413:G414)</f>
        <v>1824697</v>
      </c>
      <c r="H412" s="63"/>
    </row>
    <row r="413" s="53" customFormat="true" ht="17.25" hidden="false" customHeight="true" outlineLevel="0" collapsed="false">
      <c r="A413" s="42"/>
      <c r="B413" s="65" t="s">
        <v>12</v>
      </c>
      <c r="C413" s="98" t="n">
        <v>750</v>
      </c>
      <c r="D413" s="98" t="n">
        <v>75023</v>
      </c>
      <c r="E413" s="98" t="s">
        <v>600</v>
      </c>
      <c r="F413" s="45" t="n">
        <f aca="false">G413+H413</f>
        <v>597372</v>
      </c>
      <c r="G413" s="69" t="n">
        <v>597372</v>
      </c>
      <c r="H413" s="69"/>
    </row>
    <row r="414" s="20" customFormat="true" ht="17.25" hidden="false" customHeight="true" outlineLevel="0" collapsed="false">
      <c r="A414" s="42"/>
      <c r="B414" s="65" t="s">
        <v>13</v>
      </c>
      <c r="C414" s="98" t="n">
        <v>750</v>
      </c>
      <c r="D414" s="98" t="n">
        <v>75023</v>
      </c>
      <c r="E414" s="98" t="s">
        <v>600</v>
      </c>
      <c r="F414" s="45" t="n">
        <f aca="false">G414+H414</f>
        <v>1227325</v>
      </c>
      <c r="G414" s="69" t="n">
        <v>1227325</v>
      </c>
      <c r="H414" s="69"/>
    </row>
    <row r="415" s="20" customFormat="true" ht="29.25" hidden="false" customHeight="true" outlineLevel="0" collapsed="false">
      <c r="A415" s="12" t="s">
        <v>609</v>
      </c>
      <c r="B415" s="54" t="s">
        <v>610</v>
      </c>
      <c r="C415" s="95" t="n">
        <v>700</v>
      </c>
      <c r="D415" s="95" t="n">
        <v>70004</v>
      </c>
      <c r="E415" s="95" t="s">
        <v>34</v>
      </c>
      <c r="F415" s="77" t="n">
        <f aca="false">G415+H415</f>
        <v>35000</v>
      </c>
      <c r="G415" s="78" t="n">
        <v>35000</v>
      </c>
      <c r="H415" s="78"/>
    </row>
    <row r="416" s="20" customFormat="true" ht="34.5" hidden="false" customHeight="true" outlineLevel="0" collapsed="false">
      <c r="A416" s="33" t="s">
        <v>611</v>
      </c>
      <c r="B416" s="59" t="s">
        <v>612</v>
      </c>
      <c r="C416" s="35"/>
      <c r="D416" s="35"/>
      <c r="E416" s="35"/>
      <c r="F416" s="36" t="n">
        <f aca="false">G416+H416</f>
        <v>910279</v>
      </c>
      <c r="G416" s="63" t="n">
        <f aca="false">SUM(G417:G418)</f>
        <v>910279</v>
      </c>
      <c r="H416" s="63"/>
    </row>
    <row r="417" s="53" customFormat="true" ht="17.25" hidden="false" customHeight="true" outlineLevel="0" collapsed="false">
      <c r="A417" s="42"/>
      <c r="B417" s="65" t="s">
        <v>12</v>
      </c>
      <c r="C417" s="98" t="n">
        <v>700</v>
      </c>
      <c r="D417" s="98" t="n">
        <v>70004</v>
      </c>
      <c r="E417" s="98" t="s">
        <v>34</v>
      </c>
      <c r="F417" s="45" t="n">
        <f aca="false">G417+H417</f>
        <v>356029</v>
      </c>
      <c r="G417" s="69" t="n">
        <v>356029</v>
      </c>
      <c r="H417" s="69"/>
    </row>
    <row r="418" s="20" customFormat="true" ht="17.25" hidden="false" customHeight="true" outlineLevel="0" collapsed="false">
      <c r="A418" s="42"/>
      <c r="B418" s="65" t="s">
        <v>13</v>
      </c>
      <c r="C418" s="98" t="n">
        <v>700</v>
      </c>
      <c r="D418" s="98" t="n">
        <v>70004</v>
      </c>
      <c r="E418" s="98" t="s">
        <v>34</v>
      </c>
      <c r="F418" s="40" t="n">
        <f aca="false">G418+H418</f>
        <v>554250</v>
      </c>
      <c r="G418" s="74" t="n">
        <v>554250</v>
      </c>
      <c r="H418" s="74"/>
    </row>
    <row r="419" s="20" customFormat="true" ht="28.5" hidden="false" customHeight="true" outlineLevel="0" collapsed="false">
      <c r="A419" s="33" t="s">
        <v>613</v>
      </c>
      <c r="B419" s="84" t="s">
        <v>614</v>
      </c>
      <c r="C419" s="35" t="n">
        <v>700</v>
      </c>
      <c r="D419" s="35" t="n">
        <v>70004</v>
      </c>
      <c r="E419" s="35" t="s">
        <v>34</v>
      </c>
      <c r="F419" s="36" t="n">
        <f aca="false">G419+H419</f>
        <v>865500</v>
      </c>
      <c r="G419" s="63" t="n">
        <v>865500</v>
      </c>
      <c r="H419" s="63"/>
    </row>
    <row r="420" s="20" customFormat="true" ht="28.5" hidden="false" customHeight="true" outlineLevel="0" collapsed="false">
      <c r="A420" s="33" t="s">
        <v>615</v>
      </c>
      <c r="B420" s="84" t="s">
        <v>616</v>
      </c>
      <c r="C420" s="35" t="n">
        <v>700</v>
      </c>
      <c r="D420" s="35" t="n">
        <v>70004</v>
      </c>
      <c r="E420" s="35" t="s">
        <v>34</v>
      </c>
      <c r="F420" s="36" t="n">
        <f aca="false">G420+H420</f>
        <v>2614761</v>
      </c>
      <c r="G420" s="63" t="n">
        <v>2614761</v>
      </c>
      <c r="H420" s="63"/>
    </row>
    <row r="421" s="20" customFormat="true" ht="19.5" hidden="false" customHeight="true" outlineLevel="0" collapsed="false">
      <c r="A421" s="33" t="s">
        <v>617</v>
      </c>
      <c r="B421" s="84" t="s">
        <v>618</v>
      </c>
      <c r="C421" s="35"/>
      <c r="D421" s="35"/>
      <c r="E421" s="35"/>
      <c r="F421" s="36" t="n">
        <f aca="false">G421</f>
        <v>100658</v>
      </c>
      <c r="G421" s="63" t="n">
        <f aca="false">SUM(G422:G423)</f>
        <v>100658</v>
      </c>
      <c r="H421" s="63"/>
    </row>
    <row r="422" s="20" customFormat="true" ht="19.5" hidden="false" customHeight="true" outlineLevel="0" collapsed="false">
      <c r="A422" s="42"/>
      <c r="B422" s="65" t="s">
        <v>12</v>
      </c>
      <c r="C422" s="98" t="n">
        <v>710</v>
      </c>
      <c r="D422" s="98" t="n">
        <v>71095</v>
      </c>
      <c r="E422" s="98" t="s">
        <v>63</v>
      </c>
      <c r="F422" s="45" t="n">
        <f aca="false">G422+H422</f>
        <v>55158</v>
      </c>
      <c r="G422" s="69" t="n">
        <v>55158</v>
      </c>
      <c r="H422" s="69"/>
    </row>
    <row r="423" s="20" customFormat="true" ht="19.5" hidden="false" customHeight="true" outlineLevel="0" collapsed="false">
      <c r="A423" s="37"/>
      <c r="B423" s="47" t="s">
        <v>13</v>
      </c>
      <c r="C423" s="94" t="n">
        <v>710</v>
      </c>
      <c r="D423" s="94" t="n">
        <v>71095</v>
      </c>
      <c r="E423" s="94" t="s">
        <v>63</v>
      </c>
      <c r="F423" s="40" t="n">
        <f aca="false">G423+H423</f>
        <v>45500</v>
      </c>
      <c r="G423" s="74" t="n">
        <v>45500</v>
      </c>
      <c r="H423" s="74"/>
    </row>
    <row r="424" s="20" customFormat="true" ht="28.5" hidden="false" customHeight="true" outlineLevel="0" collapsed="false">
      <c r="A424" s="33" t="s">
        <v>619</v>
      </c>
      <c r="B424" s="34" t="s">
        <v>620</v>
      </c>
      <c r="C424" s="95" t="n">
        <v>750</v>
      </c>
      <c r="D424" s="95" t="n">
        <v>75023</v>
      </c>
      <c r="E424" s="35" t="s">
        <v>350</v>
      </c>
      <c r="F424" s="77" t="n">
        <f aca="false">G424+H424</f>
        <v>1544802</v>
      </c>
      <c r="G424" s="63" t="n">
        <v>1544802</v>
      </c>
      <c r="H424" s="63"/>
    </row>
    <row r="425" s="20" customFormat="true" ht="28.5" hidden="false" customHeight="true" outlineLevel="0" collapsed="false">
      <c r="A425" s="33" t="s">
        <v>621</v>
      </c>
      <c r="B425" s="34" t="s">
        <v>622</v>
      </c>
      <c r="C425" s="95" t="n">
        <v>750</v>
      </c>
      <c r="D425" s="95" t="n">
        <v>75023</v>
      </c>
      <c r="E425" s="35" t="s">
        <v>350</v>
      </c>
      <c r="F425" s="36" t="n">
        <f aca="false">G425+H425</f>
        <v>750000</v>
      </c>
      <c r="G425" s="63" t="n">
        <v>750000</v>
      </c>
      <c r="H425" s="63"/>
    </row>
    <row r="426" s="20" customFormat="true" ht="28.5" hidden="false" customHeight="true" outlineLevel="0" collapsed="false">
      <c r="A426" s="12" t="s">
        <v>623</v>
      </c>
      <c r="B426" s="88" t="s">
        <v>624</v>
      </c>
      <c r="C426" s="95" t="n">
        <v>750</v>
      </c>
      <c r="D426" s="95" t="n">
        <v>75023</v>
      </c>
      <c r="E426" s="95" t="s">
        <v>63</v>
      </c>
      <c r="F426" s="77" t="n">
        <f aca="false">G426+H426</f>
        <v>4000000</v>
      </c>
      <c r="G426" s="78" t="n">
        <v>4000000</v>
      </c>
      <c r="H426" s="78"/>
    </row>
    <row r="427" s="20" customFormat="true" ht="21.75" hidden="false" customHeight="true" outlineLevel="0" collapsed="false">
      <c r="A427" s="33" t="s">
        <v>625</v>
      </c>
      <c r="B427" s="118" t="s">
        <v>626</v>
      </c>
      <c r="C427" s="33"/>
      <c r="D427" s="33"/>
      <c r="E427" s="35"/>
      <c r="F427" s="36" t="n">
        <f aca="false">G427+H427</f>
        <v>122000</v>
      </c>
      <c r="G427" s="63"/>
      <c r="H427" s="63" t="n">
        <f aca="false">H428</f>
        <v>122000</v>
      </c>
    </row>
    <row r="428" s="20" customFormat="true" ht="21.75" hidden="false" customHeight="true" outlineLevel="0" collapsed="false">
      <c r="A428" s="113"/>
      <c r="B428" s="38" t="s">
        <v>16</v>
      </c>
      <c r="C428" s="37" t="n">
        <v>710</v>
      </c>
      <c r="D428" s="37" t="n">
        <v>71015</v>
      </c>
      <c r="E428" s="113" t="s">
        <v>627</v>
      </c>
      <c r="F428" s="40" t="n">
        <f aca="false">G428+H428</f>
        <v>122000</v>
      </c>
      <c r="G428" s="74"/>
      <c r="H428" s="74" t="n">
        <v>122000</v>
      </c>
    </row>
    <row r="429" s="20" customFormat="true" ht="31.5" hidden="false" customHeight="true" outlineLevel="0" collapsed="false">
      <c r="A429" s="27"/>
      <c r="B429" s="140" t="s">
        <v>628</v>
      </c>
      <c r="C429" s="27"/>
      <c r="D429" s="27"/>
      <c r="E429" s="29"/>
      <c r="F429" s="19" t="n">
        <f aca="false">G429+H429</f>
        <v>76000000</v>
      </c>
      <c r="G429" s="92" t="n">
        <f aca="false">G430</f>
        <v>74500000</v>
      </c>
      <c r="H429" s="92" t="n">
        <f aca="false">H430</f>
        <v>1500000</v>
      </c>
    </row>
    <row r="430" s="20" customFormat="true" ht="31.5" hidden="false" customHeight="true" outlineLevel="0" collapsed="false">
      <c r="A430" s="141"/>
      <c r="B430" s="142" t="s">
        <v>629</v>
      </c>
      <c r="C430" s="27"/>
      <c r="D430" s="27"/>
      <c r="E430" s="29"/>
      <c r="F430" s="19" t="n">
        <f aca="false">G430+H430</f>
        <v>76000000</v>
      </c>
      <c r="G430" s="92" t="n">
        <f aca="false">SUM(G431:G432,G433,G434,G435)</f>
        <v>74500000</v>
      </c>
      <c r="H430" s="92" t="n">
        <f aca="false">SUM(H431:H432,H433,H434,H435)</f>
        <v>1500000</v>
      </c>
    </row>
    <row r="431" s="20" customFormat="true" ht="31.5" hidden="false" customHeight="true" outlineLevel="0" collapsed="false">
      <c r="A431" s="12" t="s">
        <v>630</v>
      </c>
      <c r="B431" s="143" t="s">
        <v>631</v>
      </c>
      <c r="C431" s="12" t="n">
        <v>900</v>
      </c>
      <c r="D431" s="12" t="n">
        <v>90095</v>
      </c>
      <c r="E431" s="95" t="s">
        <v>632</v>
      </c>
      <c r="F431" s="77" t="n">
        <f aca="false">G431+H431</f>
        <v>14000000</v>
      </c>
      <c r="G431" s="78" t="n">
        <f aca="false">10000000+4000000</f>
        <v>14000000</v>
      </c>
      <c r="H431" s="78"/>
    </row>
    <row r="432" s="20" customFormat="true" ht="31.5" hidden="false" customHeight="true" outlineLevel="0" collapsed="false">
      <c r="A432" s="12" t="s">
        <v>633</v>
      </c>
      <c r="B432" s="143" t="s">
        <v>634</v>
      </c>
      <c r="C432" s="12" t="n">
        <v>700</v>
      </c>
      <c r="D432" s="12" t="n">
        <v>70005</v>
      </c>
      <c r="E432" s="95" t="s">
        <v>632</v>
      </c>
      <c r="F432" s="77" t="n">
        <f aca="false">G432+H432</f>
        <v>10000000</v>
      </c>
      <c r="G432" s="78" t="n">
        <v>9500000</v>
      </c>
      <c r="H432" s="78" t="n">
        <v>500000</v>
      </c>
    </row>
    <row r="433" s="20" customFormat="true" ht="31.5" hidden="false" customHeight="true" outlineLevel="0" collapsed="false">
      <c r="A433" s="12" t="s">
        <v>635</v>
      </c>
      <c r="B433" s="143" t="s">
        <v>636</v>
      </c>
      <c r="C433" s="12" t="n">
        <v>700</v>
      </c>
      <c r="D433" s="12" t="n">
        <v>70005</v>
      </c>
      <c r="E433" s="95" t="s">
        <v>632</v>
      </c>
      <c r="F433" s="77" t="n">
        <f aca="false">G433+H433</f>
        <v>14000000</v>
      </c>
      <c r="G433" s="78" t="n">
        <v>13000000</v>
      </c>
      <c r="H433" s="78" t="n">
        <v>1000000</v>
      </c>
    </row>
    <row r="434" s="147" customFormat="true" ht="31.5" hidden="false" customHeight="true" outlineLevel="0" collapsed="false">
      <c r="A434" s="144" t="s">
        <v>637</v>
      </c>
      <c r="B434" s="145" t="s">
        <v>638</v>
      </c>
      <c r="C434" s="12" t="n">
        <v>900</v>
      </c>
      <c r="D434" s="12" t="n">
        <v>90095</v>
      </c>
      <c r="E434" s="95" t="s">
        <v>632</v>
      </c>
      <c r="F434" s="77" t="n">
        <f aca="false">G434+H434</f>
        <v>30000000</v>
      </c>
      <c r="G434" s="146" t="n">
        <v>30000000</v>
      </c>
      <c r="H434" s="146"/>
    </row>
    <row r="435" s="147" customFormat="true" ht="31.5" hidden="false" customHeight="true" outlineLevel="0" collapsed="false">
      <c r="A435" s="144" t="s">
        <v>639</v>
      </c>
      <c r="B435" s="148" t="s">
        <v>640</v>
      </c>
      <c r="C435" s="12" t="n">
        <v>900</v>
      </c>
      <c r="D435" s="12" t="n">
        <v>90095</v>
      </c>
      <c r="E435" s="95" t="s">
        <v>632</v>
      </c>
      <c r="F435" s="77" t="n">
        <f aca="false">G435+H435</f>
        <v>8000000</v>
      </c>
      <c r="G435" s="146" t="n">
        <v>8000000</v>
      </c>
      <c r="H435" s="146"/>
    </row>
    <row r="438" customFormat="false" ht="14.25" hidden="false" customHeight="false" outlineLevel="0" collapsed="false">
      <c r="F438" s="1"/>
      <c r="G438" s="1"/>
      <c r="H438" s="1"/>
    </row>
    <row r="439" customFormat="false" ht="14.25" hidden="false" customHeight="false" outlineLevel="0" collapsed="false">
      <c r="F439" s="1"/>
      <c r="G439" s="1"/>
      <c r="H439" s="1"/>
    </row>
    <row r="440" customFormat="false" ht="14.25" hidden="false" customHeight="false" outlineLevel="0" collapsed="false">
      <c r="F440" s="1"/>
      <c r="G440" s="1"/>
      <c r="H440" s="1"/>
    </row>
    <row r="441" customFormat="false" ht="14.25" hidden="false" customHeight="false" outlineLevel="0" collapsed="false">
      <c r="F441" s="1"/>
      <c r="G441" s="1"/>
      <c r="H441" s="1"/>
    </row>
    <row r="442" customFormat="false" ht="14.25" hidden="false" customHeight="false" outlineLevel="0" collapsed="false">
      <c r="F442" s="1"/>
      <c r="G442" s="1"/>
      <c r="H442" s="1"/>
    </row>
    <row r="443" customFormat="false" ht="14.25" hidden="false" customHeight="false" outlineLevel="0" collapsed="false">
      <c r="F443" s="1"/>
      <c r="G443" s="1"/>
      <c r="H443" s="1"/>
    </row>
    <row r="444" customFormat="false" ht="14.25" hidden="false" customHeight="false" outlineLevel="0" collapsed="false">
      <c r="F444" s="1"/>
      <c r="G444" s="1"/>
      <c r="H444" s="1"/>
    </row>
    <row r="445" customFormat="false" ht="14.25" hidden="false" customHeight="false" outlineLevel="0" collapsed="false">
      <c r="F445" s="1"/>
      <c r="G445" s="1"/>
      <c r="H445" s="1"/>
    </row>
    <row r="446" customFormat="false" ht="14.25" hidden="false" customHeight="false" outlineLevel="0" collapsed="false">
      <c r="F446" s="1"/>
      <c r="G446" s="1"/>
      <c r="H446" s="1"/>
    </row>
    <row r="447" customFormat="false" ht="14.25" hidden="false" customHeight="false" outlineLevel="0" collapsed="false">
      <c r="F447" s="1"/>
      <c r="G447" s="1"/>
      <c r="H447" s="1"/>
    </row>
    <row r="448" customFormat="false" ht="14.25" hidden="false" customHeight="false" outlineLevel="0" collapsed="false">
      <c r="F448" s="1"/>
      <c r="G448" s="1"/>
      <c r="H448" s="1"/>
    </row>
    <row r="449" customFormat="false" ht="14.25" hidden="false" customHeight="false" outlineLevel="0" collapsed="false">
      <c r="F449" s="1"/>
      <c r="G449" s="1"/>
      <c r="H449" s="1"/>
    </row>
    <row r="450" customFormat="false" ht="14.25" hidden="false" customHeight="false" outlineLevel="0" collapsed="false">
      <c r="F450" s="1"/>
      <c r="G450" s="1"/>
      <c r="H450" s="1"/>
    </row>
    <row r="451" customFormat="false" ht="14.25" hidden="false" customHeight="false" outlineLevel="0" collapsed="false">
      <c r="F451" s="1"/>
      <c r="G451" s="1"/>
      <c r="H451" s="1"/>
    </row>
    <row r="452" customFormat="false" ht="14.25" hidden="false" customHeight="false" outlineLevel="0" collapsed="false">
      <c r="F452" s="1"/>
      <c r="G452" s="1"/>
      <c r="H452" s="1"/>
    </row>
    <row r="453" customFormat="false" ht="14.25" hidden="false" customHeight="false" outlineLevel="0" collapsed="false">
      <c r="F453" s="1"/>
      <c r="G453" s="1"/>
      <c r="H453" s="1"/>
    </row>
    <row r="454" customFormat="false" ht="14.25" hidden="false" customHeight="false" outlineLevel="0" collapsed="false">
      <c r="F454" s="1"/>
      <c r="G454" s="1"/>
      <c r="H454" s="1"/>
    </row>
    <row r="455" customFormat="false" ht="14.25" hidden="false" customHeight="false" outlineLevel="0" collapsed="false">
      <c r="F455" s="1"/>
      <c r="G455" s="1"/>
      <c r="H455" s="1"/>
    </row>
    <row r="456" customFormat="false" ht="14.25" hidden="false" customHeight="false" outlineLevel="0" collapsed="false">
      <c r="F456" s="1"/>
      <c r="G456" s="1"/>
      <c r="H456" s="1"/>
    </row>
    <row r="457" customFormat="false" ht="14.25" hidden="false" customHeight="false" outlineLevel="0" collapsed="false">
      <c r="F457" s="1"/>
      <c r="G457" s="1"/>
      <c r="H457" s="1"/>
    </row>
    <row r="458" customFormat="false" ht="14.25" hidden="false" customHeight="false" outlineLevel="0" collapsed="false">
      <c r="F458" s="1"/>
      <c r="G458" s="1"/>
      <c r="H458" s="1"/>
    </row>
    <row r="459" customFormat="false" ht="14.25" hidden="false" customHeight="false" outlineLevel="0" collapsed="false">
      <c r="F459" s="1"/>
      <c r="G459" s="1"/>
      <c r="H459" s="1"/>
    </row>
    <row r="460" customFormat="false" ht="14.25" hidden="false" customHeight="false" outlineLevel="0" collapsed="false">
      <c r="F460" s="1"/>
      <c r="G460" s="1"/>
      <c r="H460" s="1"/>
    </row>
    <row r="461" customFormat="false" ht="14.25" hidden="false" customHeight="false" outlineLevel="0" collapsed="false">
      <c r="F461" s="1"/>
      <c r="G461" s="1"/>
      <c r="H461" s="1"/>
    </row>
    <row r="462" customFormat="false" ht="14.25" hidden="false" customHeight="false" outlineLevel="0" collapsed="false">
      <c r="F462" s="1"/>
      <c r="G462" s="1"/>
      <c r="H462" s="1"/>
    </row>
    <row r="463" customFormat="false" ht="14.25" hidden="false" customHeight="false" outlineLevel="0" collapsed="false">
      <c r="F463" s="1"/>
      <c r="G463" s="1"/>
      <c r="H463" s="1"/>
    </row>
    <row r="464" customFormat="false" ht="14.25" hidden="false" customHeight="false" outlineLevel="0" collapsed="false">
      <c r="F464" s="1"/>
      <c r="G464" s="1"/>
      <c r="H464" s="1"/>
    </row>
    <row r="465" customFormat="false" ht="14.25" hidden="false" customHeight="false" outlineLevel="0" collapsed="false">
      <c r="F465" s="1"/>
      <c r="G465" s="1"/>
      <c r="H465" s="1"/>
    </row>
    <row r="466" customFormat="false" ht="14.25" hidden="false" customHeight="false" outlineLevel="0" collapsed="false">
      <c r="F466" s="1"/>
      <c r="G466" s="1"/>
      <c r="H466" s="1"/>
    </row>
    <row r="467" customFormat="false" ht="14.25" hidden="false" customHeight="false" outlineLevel="0" collapsed="false">
      <c r="F467" s="1"/>
      <c r="G467" s="1"/>
      <c r="H467" s="1"/>
    </row>
    <row r="468" customFormat="false" ht="14.25" hidden="false" customHeight="false" outlineLevel="0" collapsed="false">
      <c r="F468" s="1"/>
      <c r="G468" s="1"/>
      <c r="H468" s="1"/>
    </row>
    <row r="469" customFormat="false" ht="14.25" hidden="false" customHeight="false" outlineLevel="0" collapsed="false">
      <c r="F469" s="1"/>
      <c r="G469" s="1"/>
      <c r="H469" s="1"/>
    </row>
  </sheetData>
  <mergeCells count="8">
    <mergeCell ref="A3:A5"/>
    <mergeCell ref="B3:B5"/>
    <mergeCell ref="C3:C5"/>
    <mergeCell ref="D3:D5"/>
    <mergeCell ref="E3:E5"/>
    <mergeCell ref="F3:H3"/>
    <mergeCell ref="F4:F5"/>
    <mergeCell ref="G4:H4"/>
  </mergeCells>
  <printOptions headings="false" gridLines="false" gridLinesSet="true" horizontalCentered="true" verticalCentered="false"/>
  <pageMargins left="0.236111111111111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2:33:35Z</dcterms:created>
  <dc:creator>Mama</dc:creator>
  <dc:description/>
  <dc:language>en-US</dc:language>
  <cp:lastModifiedBy>Żulik Zbigniew</cp:lastModifiedBy>
  <cp:lastPrinted>2019-01-15T09:14:53Z</cp:lastPrinted>
  <dcterms:modified xsi:type="dcterms:W3CDTF">2019-01-15T11:00:37Z</dcterms:modified>
  <cp:revision>0</cp:revision>
  <dc:subject/>
  <dc:title/>
</cp:coreProperties>
</file>